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Notes" sheetId="1" state="visible" r:id="rId2"/>
    <sheet name="Summary" sheetId="2" state="visible" r:id="rId3"/>
    <sheet name="Top 20" sheetId="3" state="visible" r:id="rId4"/>
    <sheet name="Global2015" sheetId="4" state="visible" r:id="rId5"/>
    <sheet name="Global2000" sheetId="5" state="visible" r:id="rId6"/>
    <sheet name="LI2015" sheetId="6" state="visible" r:id="rId7"/>
    <sheet name="LI2000" sheetId="7" state="visible" r:id="rId8"/>
    <sheet name="LMI2015" sheetId="8" state="visible" r:id="rId9"/>
    <sheet name="LMI2000" sheetId="9" state="visible" r:id="rId10"/>
    <sheet name="UMI2015" sheetId="10" state="visible" r:id="rId11"/>
    <sheet name="UMI2000" sheetId="11" state="visible" r:id="rId12"/>
    <sheet name="HI2015" sheetId="12" state="visible" r:id="rId13"/>
    <sheet name="HI2000"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name="causenumber" vbProcedure="false">[4]Summary!$B$2</definedName>
    <definedName function="false" hidden="false" name="data" vbProcedure="false">#REF!</definedName>
    <definedName function="false" hidden="false" name="Excel_BuiltIn_Database" vbProcedure="false">#REF!</definedName>
    <definedName function="false" hidden="false" name="Excel_BuiltIn_Print_Area" vbProcedure="false">#REF!</definedName>
    <definedName function="false" hidden="false" name="GBDageD95" vbProcedure="false">[5]Deaths!$A$1:$T$643</definedName>
    <definedName function="false" hidden="false" name="home" vbProcedure="false">'[3]slop-inter'!$D$1:$F$1</definedName>
    <definedName function="false" hidden="false" name="label" vbProcedure="false">[3]lx!$D$1788:$E$1825</definedName>
    <definedName function="false" hidden="false" name="n" vbProcedure="false">#REF!</definedName>
    <definedName function="false" hidden="false" name="PA" vbProcedure="false">#REF!</definedName>
    <definedName function="false" hidden="false" name="pop" vbProcedure="false">#REF!</definedName>
    <definedName function="false" hidden="false" name="ppp" vbProcedure="false">[6]Setup!$A$3585</definedName>
    <definedName function="false" hidden="false" name="PrintAr2" vbProcedure="false">#REF!</definedName>
    <definedName function="false" hidden="false" name="regeco98" vbProcedure="false">[2]whoregeco!$A$4609</definedName>
    <definedName function="false" hidden="false" name="SlopeF" vbProcedure="false">#REF!</definedName>
    <definedName function="false" hidden="false" name="slopeintercept" vbProcedure="false">'[7]intercept+slope projections'!$A$3:$H$29</definedName>
    <definedName function="false" hidden="false" name="slopeM" vbProcedure="false">#REF!</definedName>
    <definedName function="false" hidden="false" name="sort1" vbProcedure="false">'[7]intercept+slope projections'!$A$3:$B$29</definedName>
    <definedName function="false" hidden="false" name="sort2" vbProcedure="false">'[7]intercept+slope projections'!$D$3:$F$29</definedName>
    <definedName function="false" hidden="false" name="sort3" vbProcedure="false">'[7]intercept+slope projections'!$E$3:$F$29</definedName>
    <definedName function="false" hidden="false" name="sort4" vbProcedure="false">'[7]intercept+slope projections'!$G$3:$H$29</definedName>
    <definedName function="false" hidden="false" name="SPSS" vbProcedure="false">#REF!</definedName>
    <definedName function="false" hidden="false" name="var" vbProcedure="false">Summary!$A$2</definedName>
    <definedName function="false" hidden="false" name="yll" vbProcedure="false">[6]Setup!$A$1</definedName>
    <definedName function="false" hidden="false" name="yll00" vbProcedure="false">[8]Setup!$A$1</definedName>
    <definedName function="false" hidden="false" name="yll13" vbProcedure="false">[8]Setup!$A$1</definedName>
    <definedName function="false" hidden="false" name="_reg98" vbProcedure="false">[2]whoreg!$A$1</definedName>
    <definedName function="false" hidden="false" name="_resul" vbProcedure="false">'[3]slop-inter'!$A$45:$AG$48</definedName>
    <definedName function="false" hidden="false" name="_yellowF" vbProcedure="false">#REF!</definedName>
    <definedName function="false" hidden="false" name="_yellowM" vbProcedure="false">#REF!</definedName>
    <definedName function="false" hidden="false" name="__LEX1955" vbProcedure="false">'[1]summary-targets'!$A$1</definedName>
    <definedName function="false" hidden="false" name="__LEX1975" vbProcedure="false">'[1]summary-targets'!$A$1</definedName>
    <definedName function="false" hidden="false" name="__LEX2025" vbProcedure="false">'[1]summary-targets'!$A$1</definedName>
    <definedName function="false" hidden="false" localSheetId="0" name="var" vbProcedure="false">Summary!$A$2</definedName>
    <definedName function="false" hidden="false" localSheetId="1" name="Excel_BuiltIn__FilterDatabase" vbProcedure="false">Summary!$A$6:$G$164</definedName>
    <definedName function="false" hidden="false" localSheetId="3" name="Excel_BuiltIn__FilterDatabase" vbProcedure="false">Global2015!$A$9:$Q$167</definedName>
    <definedName function="false" hidden="false" localSheetId="4" name="Excel_BuiltIn__FilterDatabase" vbProcedure="false">Global2000!$A$9:$Q$167</definedName>
    <definedName function="false" hidden="false" localSheetId="5" name="Excel_BuiltIn__FilterDatabase" vbProcedure="false">LI2015!$A$9:$Q$167</definedName>
    <definedName function="false" hidden="false" localSheetId="6" name="Excel_BuiltIn__FilterDatabase" vbProcedure="false">LI2000!$A$9:$Q$167</definedName>
    <definedName function="false" hidden="false" localSheetId="7" name="Excel_BuiltIn__FilterDatabase" vbProcedure="false">LMI2015!$A$9:$Q$167</definedName>
    <definedName function="false" hidden="false" localSheetId="8" name="Excel_BuiltIn__FilterDatabase" vbProcedure="false">LMI2000!$A$9:$Q$167</definedName>
    <definedName function="false" hidden="false" localSheetId="9" name="Excel_BuiltIn__FilterDatabase" vbProcedure="false">UMI2015!$A$9:$Q$167</definedName>
    <definedName function="false" hidden="false" localSheetId="10" name="Excel_BuiltIn__FilterDatabase" vbProcedure="false">UMI2000!$A$9:$Q$167</definedName>
    <definedName function="false" hidden="false" localSheetId="11" name="Excel_BuiltIn__FilterDatabase" vbProcedure="false">HI2015!$A$9:$Q$167</definedName>
    <definedName function="false" hidden="false" localSheetId="12" name="Excel_BuiltIn__FilterDatabase" vbProcedure="false">HI2000!$A$9:$Q$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8" uniqueCount="730">
  <si>
    <t xml:space="preserve">GLOBAL HEALTH ESTIMATES 2015 SUMMARY TABLES:</t>
  </si>
  <si>
    <t xml:space="preserve">YLLs BY CAUSE, AGE AND SEX, BY WORLD BANK INCOME GROUP, 2000-2015</t>
  </si>
  <si>
    <t xml:space="preserve">December 2016</t>
  </si>
  <si>
    <t xml:space="preserve">World Health Organization</t>
  </si>
  <si>
    <t xml:space="preserve">Geneva, Switzerland</t>
  </si>
  <si>
    <t xml:space="preserve">http://www.who.int/healthinfo/global_burden_disease/en/</t>
  </si>
  <si>
    <r>
      <rPr>
        <b val="true"/>
        <sz val="11"/>
        <rFont val="Arial"/>
        <family val="2"/>
      </rPr>
      <t xml:space="preserve">Global Health Estimates 2015 Summary Tables
</t>
    </r>
    <r>
      <rPr>
        <sz val="10"/>
        <rFont val="Arial"/>
        <family val="2"/>
      </rPr>
      <t xml:space="preserve">
This workbook contains summary burden of disease estimates from the third round of WHO Global Health Estimates (GHE). The estimates are based on analysis of latest available national information on levels of mortality and cause distributions as at the end of October 2016 together with latest available information from WHO programs for causes of public health importance. Data, methods and cause categories are described in a Technical Paper (1) available on the WHO website. Population estimates are from the 2015 revision of the UN World Population Prospects (2).
This spreadsheet includes  estimates for years of life lost (YLL) by World Bank income group, and by cause, age and sex, for the years 2000 and 2015. This grouping classifies countries, areas and territories according to the World Bank analytical income of economies based on the 2015 Atlas gross national income per capita estimates (3). Documentation, country-level and other regional-level summary tables are available on the WHO website ( http://www.who.int/healthinfo/global_burden_disease/ ). Depending on the available data sources, the cause-specific estimates will have quite substantial uncertainty ranges, general guidance on uncertainty intervals is available in the Technical paper (1). Due to changes in data and some methods, these estimates are not comparable to previously-released WHO estimates.
The preparation of these statistics was undertaken by the WHO Department of Information, Evidence and Research, in collaboration with WHO technical programs. For further queries, please send an email to healthstat@who.int .
References:
(1) WHO methods and data sources for global burden of disease 2000-2015. Global Health Estimates Technical Paper WHO/HIS/HSI/GHE/2017.1. Geneva: World Health Organization; 2017 (http://www.who.int/healthinfo/statistics/GlobalDALYmethods_2000_2015.pdf).
(2) World Population Prospects: The 2015 revision. New York: United Nations, Department of Economic and Social Affairs, Population Division; 2015 (https://esa.un.org/unpd/wpp/).
(3) World Bank list of economies (September 2016). Washington, DC: The World Bank Group; 2016 
(https://datahelpdesk.worldbank.org/knowledgebase/articles/906519-world-bank-country-and-lending-groups).</t>
    </r>
  </si>
  <si>
    <t xml:space="preserve">Recommended citation:</t>
  </si>
  <si>
    <t xml:space="preserve">Global Health Estimates 2015: Burden of disease by Cause, Age, Sex, by Country and by Region, 2000-2015. Geneva, World Health Organization; 2016.</t>
  </si>
  <si>
    <t xml:space="preserve">List of Countries in Regional Categories</t>
  </si>
  <si>
    <t xml:space="preserve">Note: WHO Member States with a population of less than 90,000 in 2015 were not included in the analysis.</t>
  </si>
  <si>
    <t xml:space="preserve">World Bank income group</t>
  </si>
  <si>
    <t xml:space="preserve">Countries, areas or territories included</t>
  </si>
  <si>
    <t xml:space="preserve">Low-income economies</t>
  </si>
  <si>
    <t xml:space="preserve">Afghanistan</t>
  </si>
  <si>
    <t xml:space="preserve">Benin</t>
  </si>
  <si>
    <t xml:space="preserve">Burkina Faso</t>
  </si>
  <si>
    <t xml:space="preserve">Burundi</t>
  </si>
  <si>
    <t xml:space="preserve">Central African Republic</t>
  </si>
  <si>
    <t xml:space="preserve">Chad</t>
  </si>
  <si>
    <t xml:space="preserve">Comoros</t>
  </si>
  <si>
    <t xml:space="preserve">Democratic People's Republic of Korea</t>
  </si>
  <si>
    <t xml:space="preserve">Democratic Republic of the Congo</t>
  </si>
  <si>
    <t xml:space="preserve">Eritrea</t>
  </si>
  <si>
    <t xml:space="preserve">Ethiopia</t>
  </si>
  <si>
    <t xml:space="preserve">Gambia</t>
  </si>
  <si>
    <t xml:space="preserve">Guinea</t>
  </si>
  <si>
    <t xml:space="preserve">Guinea-Bissau</t>
  </si>
  <si>
    <t xml:space="preserve">Haiti</t>
  </si>
  <si>
    <t xml:space="preserve">Liberia</t>
  </si>
  <si>
    <t xml:space="preserve">Madagascar</t>
  </si>
  <si>
    <t xml:space="preserve">Malawi</t>
  </si>
  <si>
    <t xml:space="preserve">Mali</t>
  </si>
  <si>
    <t xml:space="preserve">Mozambique</t>
  </si>
  <si>
    <t xml:space="preserve">Nepal</t>
  </si>
  <si>
    <t xml:space="preserve">Niger</t>
  </si>
  <si>
    <t xml:space="preserve">Rwanda</t>
  </si>
  <si>
    <t xml:space="preserve">Senegal</t>
  </si>
  <si>
    <t xml:space="preserve">Sierra Leone</t>
  </si>
  <si>
    <t xml:space="preserve">Somalia</t>
  </si>
  <si>
    <t xml:space="preserve">South Sudan</t>
  </si>
  <si>
    <t xml:space="preserve">Togo</t>
  </si>
  <si>
    <t xml:space="preserve">Uganda</t>
  </si>
  <si>
    <t xml:space="preserve">United Republic of Tanzania</t>
  </si>
  <si>
    <t xml:space="preserve">Zimbabwe</t>
  </si>
  <si>
    <t xml:space="preserve">Lower-middle-income economies</t>
  </si>
  <si>
    <t xml:space="preserve">Armenia</t>
  </si>
  <si>
    <t xml:space="preserve">Bangladesh</t>
  </si>
  <si>
    <t xml:space="preserve">Bhutan</t>
  </si>
  <si>
    <t xml:space="preserve">Bolivia (Plurinational State of)</t>
  </si>
  <si>
    <t xml:space="preserve">Cabo Verde</t>
  </si>
  <si>
    <t xml:space="preserve">Cambodia</t>
  </si>
  <si>
    <t xml:space="preserve">Cameroon</t>
  </si>
  <si>
    <t xml:space="preserve">Congo</t>
  </si>
  <si>
    <t xml:space="preserve">Cote d'Ivoire</t>
  </si>
  <si>
    <t xml:space="preserve">Djibouti</t>
  </si>
  <si>
    <t xml:space="preserve">Egypt</t>
  </si>
  <si>
    <t xml:space="preserve">El Salvador</t>
  </si>
  <si>
    <t xml:space="preserve">Ghana</t>
  </si>
  <si>
    <t xml:space="preserve">Guatemala</t>
  </si>
  <si>
    <t xml:space="preserve">Honduras</t>
  </si>
  <si>
    <t xml:space="preserve">India</t>
  </si>
  <si>
    <t xml:space="preserve">Indonesia</t>
  </si>
  <si>
    <t xml:space="preserve">Kenya</t>
  </si>
  <si>
    <t xml:space="preserve">Kiribati</t>
  </si>
  <si>
    <t xml:space="preserve">Kyrgyzstan</t>
  </si>
  <si>
    <t xml:space="preserve">Lao People's Democratic Republic</t>
  </si>
  <si>
    <t xml:space="preserve">Lesotho</t>
  </si>
  <si>
    <t xml:space="preserve">Mauritania</t>
  </si>
  <si>
    <t xml:space="preserve">Micronesia (Federated States of)</t>
  </si>
  <si>
    <t xml:space="preserve">Mongolia</t>
  </si>
  <si>
    <t xml:space="preserve">Morocco</t>
  </si>
  <si>
    <t xml:space="preserve">Myanmar</t>
  </si>
  <si>
    <t xml:space="preserve">Nicaragua</t>
  </si>
  <si>
    <t xml:space="preserve">Nigeria</t>
  </si>
  <si>
    <t xml:space="preserve">Pakistan</t>
  </si>
  <si>
    <t xml:space="preserve">Papua New Guinea</t>
  </si>
  <si>
    <t xml:space="preserve">Philippines</t>
  </si>
  <si>
    <t xml:space="preserve">Republic of Moldova</t>
  </si>
  <si>
    <t xml:space="preserve">Samoa</t>
  </si>
  <si>
    <t xml:space="preserve">Sao Tome and Principe</t>
  </si>
  <si>
    <t xml:space="preserve">Solomon Islands</t>
  </si>
  <si>
    <t xml:space="preserve">Sri Lanka</t>
  </si>
  <si>
    <t xml:space="preserve">Sudan</t>
  </si>
  <si>
    <t xml:space="preserve">Swaziland</t>
  </si>
  <si>
    <t xml:space="preserve">Syrian Arab Republic</t>
  </si>
  <si>
    <t xml:space="preserve">Tajikistan</t>
  </si>
  <si>
    <t xml:space="preserve">Timor-Leste</t>
  </si>
  <si>
    <t xml:space="preserve">Tonga</t>
  </si>
  <si>
    <t xml:space="preserve">Tunisia</t>
  </si>
  <si>
    <t xml:space="preserve">Ukraine</t>
  </si>
  <si>
    <t xml:space="preserve">Uzbekistan</t>
  </si>
  <si>
    <t xml:space="preserve">Vanuatu</t>
  </si>
  <si>
    <t xml:space="preserve">Viet Nam</t>
  </si>
  <si>
    <t xml:space="preserve">West Bank and Gaza Strip</t>
  </si>
  <si>
    <t xml:space="preserve">Yemen</t>
  </si>
  <si>
    <t xml:space="preserve">Zambia</t>
  </si>
  <si>
    <t xml:space="preserve">Upper-middle-income economies</t>
  </si>
  <si>
    <t xml:space="preserve">Albania</t>
  </si>
  <si>
    <t xml:space="preserve">Algeria</t>
  </si>
  <si>
    <t xml:space="preserve">Angola</t>
  </si>
  <si>
    <t xml:space="preserve">Argentina</t>
  </si>
  <si>
    <t xml:space="preserve">Azerbaijan</t>
  </si>
  <si>
    <t xml:space="preserve">Belarus</t>
  </si>
  <si>
    <t xml:space="preserve">Belize</t>
  </si>
  <si>
    <t xml:space="preserve">Bosnia and Herzegovina</t>
  </si>
  <si>
    <t xml:space="preserve">Botswana</t>
  </si>
  <si>
    <t xml:space="preserve">Brazil</t>
  </si>
  <si>
    <t xml:space="preserve">Bulgaria</t>
  </si>
  <si>
    <t xml:space="preserve">China</t>
  </si>
  <si>
    <t xml:space="preserve">Colombia</t>
  </si>
  <si>
    <t xml:space="preserve">Costa Rica</t>
  </si>
  <si>
    <t xml:space="preserve">Cuba</t>
  </si>
  <si>
    <t xml:space="preserve">Dominican Republic</t>
  </si>
  <si>
    <t xml:space="preserve">Ecuador</t>
  </si>
  <si>
    <t xml:space="preserve">Equatorial Guinea</t>
  </si>
  <si>
    <t xml:space="preserve">Fiji</t>
  </si>
  <si>
    <t xml:space="preserve">Gabon</t>
  </si>
  <si>
    <t xml:space="preserve">Georgia</t>
  </si>
  <si>
    <t xml:space="preserve">Grenada</t>
  </si>
  <si>
    <t xml:space="preserve">Guyana</t>
  </si>
  <si>
    <t xml:space="preserve">Iran (Islamic Republic of)</t>
  </si>
  <si>
    <t xml:space="preserve">Iraq</t>
  </si>
  <si>
    <t xml:space="preserve">Jamaica</t>
  </si>
  <si>
    <t xml:space="preserve">Jordan</t>
  </si>
  <si>
    <t xml:space="preserve">Kazakhstan</t>
  </si>
  <si>
    <t xml:space="preserve">Lebanon</t>
  </si>
  <si>
    <t xml:space="preserve">Libya</t>
  </si>
  <si>
    <t xml:space="preserve">Malaysia</t>
  </si>
  <si>
    <t xml:space="preserve">Maldives</t>
  </si>
  <si>
    <t xml:space="preserve">Mauritius</t>
  </si>
  <si>
    <t xml:space="preserve">Mexico</t>
  </si>
  <si>
    <t xml:space="preserve">Montenegro</t>
  </si>
  <si>
    <t xml:space="preserve">Namibia</t>
  </si>
  <si>
    <t xml:space="preserve">Panama</t>
  </si>
  <si>
    <t xml:space="preserve">Paraguay</t>
  </si>
  <si>
    <t xml:space="preserve">Peru</t>
  </si>
  <si>
    <t xml:space="preserve">Romania</t>
  </si>
  <si>
    <t xml:space="preserve">Russian Federation</t>
  </si>
  <si>
    <t xml:space="preserve">Saint Lucia</t>
  </si>
  <si>
    <t xml:space="preserve">Saint Vincent and the Grenadines</t>
  </si>
  <si>
    <t xml:space="preserve">Serbia</t>
  </si>
  <si>
    <t xml:space="preserve">South Africa</t>
  </si>
  <si>
    <t xml:space="preserve">Suriname</t>
  </si>
  <si>
    <t xml:space="preserve">Thailand</t>
  </si>
  <si>
    <t xml:space="preserve">The former Yugoslav Republic of Macedonia</t>
  </si>
  <si>
    <t xml:space="preserve">Turkey</t>
  </si>
  <si>
    <t xml:space="preserve">Turkmenistan</t>
  </si>
  <si>
    <t xml:space="preserve">Venezuela (Bolivarian Republic of)</t>
  </si>
  <si>
    <t xml:space="preserve">High-income economies</t>
  </si>
  <si>
    <t xml:space="preserve">Antigua and Barbuda</t>
  </si>
  <si>
    <t xml:space="preserve">Australia</t>
  </si>
  <si>
    <t xml:space="preserve">Austria</t>
  </si>
  <si>
    <t xml:space="preserve">Bahamas</t>
  </si>
  <si>
    <t xml:space="preserve">Bahrain</t>
  </si>
  <si>
    <t xml:space="preserve">Barbados</t>
  </si>
  <si>
    <t xml:space="preserve">Belgium</t>
  </si>
  <si>
    <t xml:space="preserve">Brunei Darussalam</t>
  </si>
  <si>
    <t xml:space="preserve">Canada</t>
  </si>
  <si>
    <t xml:space="preserve">Chile</t>
  </si>
  <si>
    <t xml:space="preserve">Croatia</t>
  </si>
  <si>
    <t xml:space="preserve">Cyprus</t>
  </si>
  <si>
    <t xml:space="preserve">Czechia</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uwait</t>
  </si>
  <si>
    <t xml:space="preserve">Latvia</t>
  </si>
  <si>
    <t xml:space="preserve">Lithuania</t>
  </si>
  <si>
    <t xml:space="preserve">Luxembourg</t>
  </si>
  <si>
    <t xml:space="preserve">Malta</t>
  </si>
  <si>
    <t xml:space="preserve">Netherlands</t>
  </si>
  <si>
    <t xml:space="preserve">New Zealand</t>
  </si>
  <si>
    <t xml:space="preserve">Norway</t>
  </si>
  <si>
    <t xml:space="preserve">Oman</t>
  </si>
  <si>
    <t xml:space="preserve">Poland</t>
  </si>
  <si>
    <t xml:space="preserve">Portugal</t>
  </si>
  <si>
    <t xml:space="preserve">Puerto Rico</t>
  </si>
  <si>
    <t xml:space="preserve">Qatar</t>
  </si>
  <si>
    <t xml:space="preserve">Republic of Korea</t>
  </si>
  <si>
    <t xml:space="preserve">Saudi Arabia</t>
  </si>
  <si>
    <t xml:space="preserve">Seychelles</t>
  </si>
  <si>
    <t xml:space="preserve">Singapore</t>
  </si>
  <si>
    <t xml:space="preserve">Slovakia</t>
  </si>
  <si>
    <t xml:space="preserve">Slovenia</t>
  </si>
  <si>
    <t xml:space="preserve">Spain</t>
  </si>
  <si>
    <t xml:space="preserve">Sweden</t>
  </si>
  <si>
    <t xml:space="preserve">Switzerland</t>
  </si>
  <si>
    <t xml:space="preserve">Taiwan, China</t>
  </si>
  <si>
    <t xml:space="preserve">Trinidad and Tobago</t>
  </si>
  <si>
    <t xml:space="preserve">United Arab Emirates</t>
  </si>
  <si>
    <t xml:space="preserve">United Kingdom</t>
  </si>
  <si>
    <t xml:space="preserve">United States of America</t>
  </si>
  <si>
    <t xml:space="preserve">Uruguay</t>
  </si>
  <si>
    <t xml:space="preserve">Global Health Estimates 2015: YLLs by cause and region, 2015 and 2000</t>
  </si>
  <si>
    <t xml:space="preserve">YLL</t>
  </si>
  <si>
    <t xml:space="preserve">Year</t>
  </si>
  <si>
    <t xml:space="preserve">Region</t>
  </si>
  <si>
    <t xml:space="preserve">GLOBAL</t>
  </si>
  <si>
    <t xml:space="preserve">Low income</t>
  </si>
  <si>
    <t xml:space="preserve">Lower middle income</t>
  </si>
  <si>
    <t xml:space="preserve">Upper middle income</t>
  </si>
  <si>
    <t xml:space="preserve">High income</t>
  </si>
  <si>
    <t xml:space="preserve">Population (thousands)</t>
  </si>
  <si>
    <t xml:space="preserve">Code</t>
  </si>
  <si>
    <t xml:space="preserve">Cause of death</t>
  </si>
  <si>
    <t xml:space="preserve">YLLs (000s)</t>
  </si>
  <si>
    <t xml:space="preserve">% total</t>
  </si>
  <si>
    <t xml:space="preserve">All Causes</t>
  </si>
  <si>
    <t xml:space="preserve">I.</t>
  </si>
  <si>
    <t xml:space="preserve">Communicable, maternal, perinatal and nutritional conditions</t>
  </si>
  <si>
    <t xml:space="preserve">A.</t>
  </si>
  <si>
    <t xml:space="preserve">Infectious and parasitic diseases</t>
  </si>
  <si>
    <t xml:space="preserve">1.</t>
  </si>
  <si>
    <t xml:space="preserve">Tuberculosis</t>
  </si>
  <si>
    <t xml:space="preserve">2.</t>
  </si>
  <si>
    <t xml:space="preserve">STDs excluding HIV</t>
  </si>
  <si>
    <t xml:space="preserve">a.</t>
  </si>
  <si>
    <t xml:space="preserve">Syphilis</t>
  </si>
  <si>
    <t xml:space="preserve">b.</t>
  </si>
  <si>
    <t xml:space="preserve">Chlamydia</t>
  </si>
  <si>
    <t xml:space="preserve">c.</t>
  </si>
  <si>
    <t xml:space="preserve">Gonorrhoea</t>
  </si>
  <si>
    <t xml:space="preserve">d.</t>
  </si>
  <si>
    <t xml:space="preserve">Trichomoniasis</t>
  </si>
  <si>
    <t xml:space="preserve">e.</t>
  </si>
  <si>
    <t xml:space="preserve">Genital herpes</t>
  </si>
  <si>
    <t xml:space="preserve">f.</t>
  </si>
  <si>
    <t xml:space="preserve">Other STDs</t>
  </si>
  <si>
    <t xml:space="preserve">3.</t>
  </si>
  <si>
    <t xml:space="preserve">HIV/AIDS</t>
  </si>
  <si>
    <t xml:space="preserve">4.</t>
  </si>
  <si>
    <t xml:space="preserve">Diarrhoeal diseases</t>
  </si>
  <si>
    <t xml:space="preserve">5.</t>
  </si>
  <si>
    <t xml:space="preserve">Childhood-cluster diseases</t>
  </si>
  <si>
    <t xml:space="preserve">Whooping cough</t>
  </si>
  <si>
    <t xml:space="preserve">Diphtheria</t>
  </si>
  <si>
    <t xml:space="preserve">Measles</t>
  </si>
  <si>
    <t xml:space="preserve">Tetanus</t>
  </si>
  <si>
    <t xml:space="preserve">6.</t>
  </si>
  <si>
    <t xml:space="preserve">Meningitis</t>
  </si>
  <si>
    <t xml:space="preserve">7.</t>
  </si>
  <si>
    <t xml:space="preserve">Encephalitis</t>
  </si>
  <si>
    <t xml:space="preserve">8.</t>
  </si>
  <si>
    <t xml:space="preserve">Hepatitis</t>
  </si>
  <si>
    <t xml:space="preserve">Acute hepatitis A</t>
  </si>
  <si>
    <t xml:space="preserve">Acute hepatitis B</t>
  </si>
  <si>
    <t xml:space="preserve">Acute hepatitis C</t>
  </si>
  <si>
    <t xml:space="preserve">Acute hepatitis E</t>
  </si>
  <si>
    <t xml:space="preserve">9.</t>
  </si>
  <si>
    <t xml:space="preserve">Parasitic and vector diseases</t>
  </si>
  <si>
    <t xml:space="preserve">Malaria</t>
  </si>
  <si>
    <t xml:space="preserve">African Trypanosomiasis</t>
  </si>
  <si>
    <t xml:space="preserve">Chagas disease</t>
  </si>
  <si>
    <t xml:space="preserve">Schistosomiasis</t>
  </si>
  <si>
    <t xml:space="preserve">Leishmaniasis</t>
  </si>
  <si>
    <t xml:space="preserve">lymphatic filariasis</t>
  </si>
  <si>
    <t xml:space="preserve">g.</t>
  </si>
  <si>
    <t xml:space="preserve">Onchocerciasis</t>
  </si>
  <si>
    <t xml:space="preserve">h.</t>
  </si>
  <si>
    <t xml:space="preserve">Cysticercosis</t>
  </si>
  <si>
    <t xml:space="preserve">i.</t>
  </si>
  <si>
    <t xml:space="preserve">Echinococcosis</t>
  </si>
  <si>
    <t xml:space="preserve">j.</t>
  </si>
  <si>
    <t xml:space="preserve">Dengue</t>
  </si>
  <si>
    <t xml:space="preserve">k.</t>
  </si>
  <si>
    <t xml:space="preserve">Trachoma</t>
  </si>
  <si>
    <t xml:space="preserve">l.</t>
  </si>
  <si>
    <t xml:space="preserve">Yellow fever</t>
  </si>
  <si>
    <t xml:space="preserve">m.</t>
  </si>
  <si>
    <t xml:space="preserve">Rabies</t>
  </si>
  <si>
    <t xml:space="preserve">10.</t>
  </si>
  <si>
    <t xml:space="preserve">Intestinal nematode infections</t>
  </si>
  <si>
    <t xml:space="preserve">Ascariasis</t>
  </si>
  <si>
    <t xml:space="preserve">Trichuriasis</t>
  </si>
  <si>
    <t xml:space="preserve">Hookworm disease</t>
  </si>
  <si>
    <t xml:space="preserve">Food-bourne trematodes</t>
  </si>
  <si>
    <t xml:space="preserve">11.</t>
  </si>
  <si>
    <t xml:space="preserve">Leprosy</t>
  </si>
  <si>
    <t xml:space="preserve">12.</t>
  </si>
  <si>
    <t xml:space="preserve">Other infectious diseases</t>
  </si>
  <si>
    <t xml:space="preserve">B.</t>
  </si>
  <si>
    <t xml:space="preserve">Respiratory Infectious </t>
  </si>
  <si>
    <t xml:space="preserve">Lower respiratory infections</t>
  </si>
  <si>
    <t xml:space="preserve">Upper respiratory infections</t>
  </si>
  <si>
    <t xml:space="preserve">Otitis media</t>
  </si>
  <si>
    <t xml:space="preserve">C.</t>
  </si>
  <si>
    <t xml:space="preserve">Maternal conditions</t>
  </si>
  <si>
    <t xml:space="preserve">D.</t>
  </si>
  <si>
    <t xml:space="preserve">Neonatal conditions</t>
  </si>
  <si>
    <t xml:space="preserve">Preterm birth complications</t>
  </si>
  <si>
    <t xml:space="preserve">Birth asphyxia and birth trauma</t>
  </si>
  <si>
    <t xml:space="preserve">Neonatal sepsis and infections</t>
  </si>
  <si>
    <t xml:space="preserve">Other neonatal conditions</t>
  </si>
  <si>
    <t xml:space="preserve">E.</t>
  </si>
  <si>
    <t xml:space="preserve">Nutritional deficiencies</t>
  </si>
  <si>
    <t xml:space="preserve">Protein-energy malnutrition</t>
  </si>
  <si>
    <t xml:space="preserve">Iodine deficiency</t>
  </si>
  <si>
    <t xml:space="preserve">Vitamin A deficiency</t>
  </si>
  <si>
    <t xml:space="preserve">Iron-deficiency anaemia</t>
  </si>
  <si>
    <t xml:space="preserve">Other nutritional deficiencies</t>
  </si>
  <si>
    <t xml:space="preserve">II.</t>
  </si>
  <si>
    <t xml:space="preserve">Noncommunicable diseases</t>
  </si>
  <si>
    <t xml:space="preserve">Malignant neoplasms</t>
  </si>
  <si>
    <t xml:space="preserve">Mouth and oropharynx cancers</t>
  </si>
  <si>
    <t xml:space="preserve">Lip and oral cavity</t>
  </si>
  <si>
    <t xml:space="preserve">Nasopharynx</t>
  </si>
  <si>
    <t xml:space="preserve">Other pharynx</t>
  </si>
  <si>
    <t xml:space="preserve">Oesophagus cancer</t>
  </si>
  <si>
    <t xml:space="preserve">Stomach cancer</t>
  </si>
  <si>
    <t xml:space="preserve">Colon and rectum cancers</t>
  </si>
  <si>
    <t xml:space="preserve">Liver cancer</t>
  </si>
  <si>
    <t xml:space="preserve">Liver cancer secondary to hepatitis B</t>
  </si>
  <si>
    <t xml:space="preserve">Liver cancer secondary to hepatitis C</t>
  </si>
  <si>
    <t xml:space="preserve">Liver cancer secondary to alcohol use</t>
  </si>
  <si>
    <t xml:space="preserve">Other liver cancer</t>
  </si>
  <si>
    <t xml:space="preserve">Pancreas cancer</t>
  </si>
  <si>
    <t xml:space="preserve">Trachea, bronchus, lung cancers</t>
  </si>
  <si>
    <t xml:space="preserve">Melanoma and other skin cancers</t>
  </si>
  <si>
    <t xml:space="preserve">Malignant skin melanoma</t>
  </si>
  <si>
    <t xml:space="preserve">Non-melanoma skin cancer</t>
  </si>
  <si>
    <t xml:space="preserve">Breast cancer</t>
  </si>
  <si>
    <t xml:space="preserve">Cervix uteri cancer</t>
  </si>
  <si>
    <t xml:space="preserve">Corpus uteri cancer</t>
  </si>
  <si>
    <t xml:space="preserve">Ovary cancer</t>
  </si>
  <si>
    <t xml:space="preserve">13.</t>
  </si>
  <si>
    <t xml:space="preserve">Prostate cancer</t>
  </si>
  <si>
    <t xml:space="preserve">14.</t>
  </si>
  <si>
    <t xml:space="preserve">Testicular cancer</t>
  </si>
  <si>
    <t xml:space="preserve">15.</t>
  </si>
  <si>
    <t xml:space="preserve">Kidney cancer</t>
  </si>
  <si>
    <t xml:space="preserve">16.</t>
  </si>
  <si>
    <t xml:space="preserve">Bladder cancer</t>
  </si>
  <si>
    <t xml:space="preserve">17.</t>
  </si>
  <si>
    <t xml:space="preserve">Brain and nervous system cancers</t>
  </si>
  <si>
    <t xml:space="preserve">18.</t>
  </si>
  <si>
    <t xml:space="preserve">Gallbladder and biliary tract cancer</t>
  </si>
  <si>
    <t xml:space="preserve">19.</t>
  </si>
  <si>
    <t xml:space="preserve">Larynx cancer</t>
  </si>
  <si>
    <t xml:space="preserve">20.</t>
  </si>
  <si>
    <t xml:space="preserve">Thyroid cancer</t>
  </si>
  <si>
    <t xml:space="preserve">21.</t>
  </si>
  <si>
    <t xml:space="preserve">Mesothelioma</t>
  </si>
  <si>
    <t xml:space="preserve">22.</t>
  </si>
  <si>
    <t xml:space="preserve">Lymphomas, multiple myeloma</t>
  </si>
  <si>
    <t xml:space="preserve">Hodgkin lymphoma</t>
  </si>
  <si>
    <t xml:space="preserve">Non-Hodgkin lymphoma</t>
  </si>
  <si>
    <t xml:space="preserve">Multiple myeloma</t>
  </si>
  <si>
    <t xml:space="preserve">23.</t>
  </si>
  <si>
    <t xml:space="preserve">Leukaemia</t>
  </si>
  <si>
    <t xml:space="preserve">24.</t>
  </si>
  <si>
    <t xml:space="preserve">Other malignant neoplasms</t>
  </si>
  <si>
    <t xml:space="preserve">Other neoplasms</t>
  </si>
  <si>
    <t xml:space="preserve">Diabetes mellitus</t>
  </si>
  <si>
    <t xml:space="preserve">Endocrine, blood, immune disorders</t>
  </si>
  <si>
    <t xml:space="preserve">Thalassaemias</t>
  </si>
  <si>
    <t xml:space="preserve">Sickle cell disorders and trait</t>
  </si>
  <si>
    <t xml:space="preserve">Other haemoglobinopathies and haemolytic anaemias</t>
  </si>
  <si>
    <t xml:space="preserve">Other endocrine, blood and immune disorders</t>
  </si>
  <si>
    <t xml:space="preserve">Mental and substance use disorders</t>
  </si>
  <si>
    <t xml:space="preserve">Depressive disorders</t>
  </si>
  <si>
    <t xml:space="preserve">Major depressive disorder</t>
  </si>
  <si>
    <t xml:space="preserve">Dysthymia</t>
  </si>
  <si>
    <t xml:space="preserve">Bipolar disorder</t>
  </si>
  <si>
    <t xml:space="preserve">Schizophrenia</t>
  </si>
  <si>
    <t xml:space="preserve">Alcohol use disorders</t>
  </si>
  <si>
    <t xml:space="preserve">Drug use disorders</t>
  </si>
  <si>
    <t xml:space="preserve">Opioid use disorders</t>
  </si>
  <si>
    <t xml:space="preserve">Cocaine use disorders</t>
  </si>
  <si>
    <t xml:space="preserve">Amphetamine use disorders</t>
  </si>
  <si>
    <t xml:space="preserve">Cannabis use disorders</t>
  </si>
  <si>
    <t xml:space="preserve">Other drug use disorders</t>
  </si>
  <si>
    <t xml:space="preserve">Anxiety disorders</t>
  </si>
  <si>
    <t xml:space="preserve">Eating disorders</t>
  </si>
  <si>
    <t xml:space="preserve">Autism and Asperger syndrome</t>
  </si>
  <si>
    <t xml:space="preserve">Childhood behavioural disorders</t>
  </si>
  <si>
    <t xml:space="preserve">Attention deficit/hyperactivity syndrome</t>
  </si>
  <si>
    <t xml:space="preserve">Conduct disorder</t>
  </si>
  <si>
    <t xml:space="preserve">Idiopathic intellectual disability</t>
  </si>
  <si>
    <t xml:space="preserve">Other mental and behavioural disorders</t>
  </si>
  <si>
    <t xml:space="preserve">F.</t>
  </si>
  <si>
    <t xml:space="preserve">Neurological conditions</t>
  </si>
  <si>
    <t xml:space="preserve">Alzheimer disease and other dementias</t>
  </si>
  <si>
    <t xml:space="preserve">Parkinson disease</t>
  </si>
  <si>
    <t xml:space="preserve">Epilepsy</t>
  </si>
  <si>
    <t xml:space="preserve">Multiple sclerosis</t>
  </si>
  <si>
    <t xml:space="preserve">Migraine</t>
  </si>
  <si>
    <t xml:space="preserve">Non-migraine headache</t>
  </si>
  <si>
    <t xml:space="preserve">Other neurological conditions</t>
  </si>
  <si>
    <t xml:space="preserve">G.</t>
  </si>
  <si>
    <t xml:space="preserve">Sense organ diseases</t>
  </si>
  <si>
    <t xml:space="preserve">Glaucoma</t>
  </si>
  <si>
    <t xml:space="preserve">Cataracts</t>
  </si>
  <si>
    <t xml:space="preserve">Uncorrected refractive errors</t>
  </si>
  <si>
    <t xml:space="preserve">Macular degeneration</t>
  </si>
  <si>
    <t xml:space="preserve">Other vision loss</t>
  </si>
  <si>
    <t xml:space="preserve">Other hearing loss</t>
  </si>
  <si>
    <t xml:space="preserve">Other sense organ disorders</t>
  </si>
  <si>
    <t xml:space="preserve">H.</t>
  </si>
  <si>
    <t xml:space="preserve">Cardiovascular diseases</t>
  </si>
  <si>
    <t xml:space="preserve">Rheumatic heart disease</t>
  </si>
  <si>
    <t xml:space="preserve">Hypertensive heart disease</t>
  </si>
  <si>
    <t xml:space="preserve">Ischaemic heart disease</t>
  </si>
  <si>
    <t xml:space="preserve">Stroke</t>
  </si>
  <si>
    <t xml:space="preserve">Ischaemic stroke</t>
  </si>
  <si>
    <t xml:space="preserve">Haemorrhagic stroke</t>
  </si>
  <si>
    <t xml:space="preserve">Cardiomyopathy, myocarditis, endocarditis</t>
  </si>
  <si>
    <t xml:space="preserve">Other circulatory diseases</t>
  </si>
  <si>
    <t xml:space="preserve">Respiratory diseases</t>
  </si>
  <si>
    <t xml:space="preserve">Chronic obstructive pulmonary disease</t>
  </si>
  <si>
    <t xml:space="preserve">Asthma</t>
  </si>
  <si>
    <t xml:space="preserve">Other respiratory diseases</t>
  </si>
  <si>
    <t xml:space="preserve">J.</t>
  </si>
  <si>
    <t xml:space="preserve">Digestive diseases</t>
  </si>
  <si>
    <t xml:space="preserve">Peptic ulcer disease</t>
  </si>
  <si>
    <t xml:space="preserve">Cirrhosis of the liver</t>
  </si>
  <si>
    <t xml:space="preserve">Cirrhosis due to hepatitis B</t>
  </si>
  <si>
    <t xml:space="preserve">Cirrhosis due to hepatitis C</t>
  </si>
  <si>
    <t xml:space="preserve">Cirrhosis due to alcohol use</t>
  </si>
  <si>
    <t xml:space="preserve">Other liver cirrhosis</t>
  </si>
  <si>
    <t xml:space="preserve">Appendicitis</t>
  </si>
  <si>
    <t xml:space="preserve">Gastritis and duodenitis</t>
  </si>
  <si>
    <t xml:space="preserve">Paralytic ileus and intestinal obstruction</t>
  </si>
  <si>
    <t xml:space="preserve">Inflammatory bowel disease</t>
  </si>
  <si>
    <t xml:space="preserve">Gallbladder and biliary diseases</t>
  </si>
  <si>
    <t xml:space="preserve">Pancreatitis</t>
  </si>
  <si>
    <t xml:space="preserve">Other digestive diseases</t>
  </si>
  <si>
    <t xml:space="preserve">K.</t>
  </si>
  <si>
    <t xml:space="preserve">Genitourinary diseases</t>
  </si>
  <si>
    <t xml:space="preserve">Kidney diseases</t>
  </si>
  <si>
    <t xml:space="preserve">Acute glomerulonephritis</t>
  </si>
  <si>
    <t xml:space="preserve">Chronic kidney disease due to diabetes</t>
  </si>
  <si>
    <t xml:space="preserve">Other chronic kidney disease</t>
  </si>
  <si>
    <t xml:space="preserve">Benign prostatic hyperplasia</t>
  </si>
  <si>
    <t xml:space="preserve">Urolithiasis</t>
  </si>
  <si>
    <t xml:space="preserve">Other urinary diseases</t>
  </si>
  <si>
    <t xml:space="preserve">Infertility</t>
  </si>
  <si>
    <t xml:space="preserve">Gynecological diseases</t>
  </si>
  <si>
    <t xml:space="preserve">L.</t>
  </si>
  <si>
    <t xml:space="preserve">Skin diseases</t>
  </si>
  <si>
    <t xml:space="preserve">M.</t>
  </si>
  <si>
    <t xml:space="preserve">Musculoskeletal diseases</t>
  </si>
  <si>
    <t xml:space="preserve">Rheumatoid arthritis</t>
  </si>
  <si>
    <t xml:space="preserve">Osteoarthritis</t>
  </si>
  <si>
    <t xml:space="preserve">Gout</t>
  </si>
  <si>
    <t xml:space="preserve">Back and neck pain</t>
  </si>
  <si>
    <t xml:space="preserve">Other musculoskeletal disorders</t>
  </si>
  <si>
    <t xml:space="preserve">N.</t>
  </si>
  <si>
    <t xml:space="preserve">Congenital anomalies</t>
  </si>
  <si>
    <t xml:space="preserve">Neural tube defects</t>
  </si>
  <si>
    <t xml:space="preserve">Cleft lip and cleft palate</t>
  </si>
  <si>
    <t xml:space="preserve">Down syndrome</t>
  </si>
  <si>
    <t xml:space="preserve">Congenital heart anomalies</t>
  </si>
  <si>
    <t xml:space="preserve">Other chromosomal anomalies</t>
  </si>
  <si>
    <t xml:space="preserve">Other congenital anomalies</t>
  </si>
  <si>
    <t xml:space="preserve">O.</t>
  </si>
  <si>
    <t xml:space="preserve">Oral conditions</t>
  </si>
  <si>
    <t xml:space="preserve">Dental caries</t>
  </si>
  <si>
    <t xml:space="preserve">Periodontal disease</t>
  </si>
  <si>
    <t xml:space="preserve">Edentulism</t>
  </si>
  <si>
    <t xml:space="preserve">Other oral disorders</t>
  </si>
  <si>
    <t xml:space="preserve">P.</t>
  </si>
  <si>
    <t xml:space="preserve">Sudden infant death syndrome</t>
  </si>
  <si>
    <t xml:space="preserve">III.</t>
  </si>
  <si>
    <t xml:space="preserve">Injuries</t>
  </si>
  <si>
    <t xml:space="preserve">Unintentional injuries</t>
  </si>
  <si>
    <t xml:space="preserve">Road injury</t>
  </si>
  <si>
    <t xml:space="preserve">Poisonings</t>
  </si>
  <si>
    <t xml:space="preserve">Falls</t>
  </si>
  <si>
    <t xml:space="preserve">Fire, heat and hot substances</t>
  </si>
  <si>
    <t xml:space="preserve">Drowning</t>
  </si>
  <si>
    <t xml:space="preserve">Exposure to mechanical forces</t>
  </si>
  <si>
    <t xml:space="preserve">Natural disasters</t>
  </si>
  <si>
    <t xml:space="preserve">Other unintentional injuries</t>
  </si>
  <si>
    <t xml:space="preserve">Intentional injuries</t>
  </si>
  <si>
    <t xml:space="preserve">Self-harm</t>
  </si>
  <si>
    <t xml:space="preserve">Interpersonal violence</t>
  </si>
  <si>
    <t xml:space="preserve">Collective violence and legal intervention</t>
  </si>
  <si>
    <t xml:space="preserve">Global Health Estimates 2015: 20 Leading Causes of YLL by region, 2015 and 2000</t>
  </si>
  <si>
    <t xml:space="preserve">all_ages</t>
  </si>
  <si>
    <t xml:space="preserve">Age group</t>
  </si>
  <si>
    <t xml:space="preserve">All ages</t>
  </si>
  <si>
    <t xml:space="preserve">Global</t>
  </si>
  <si>
    <t xml:space="preserve">id</t>
  </si>
  <si>
    <t xml:space="preserve">Rank</t>
  </si>
  <si>
    <t xml:space="preserve">Cause</t>
  </si>
  <si>
    <t xml:space="preserve">% YLLs</t>
  </si>
  <si>
    <t xml:space="preserve">YLLs per 100,000 population</t>
  </si>
  <si>
    <t xml:space="preserve">0_World0_World</t>
  </si>
  <si>
    <t xml:space="preserve">0_World0_World20150YLL</t>
  </si>
  <si>
    <t xml:space="preserve">0_World0_World20000YLL</t>
  </si>
  <si>
    <t xml:space="preserve">0_World0_World20151YLL</t>
  </si>
  <si>
    <t xml:space="preserve">0_World0_World20001YLL</t>
  </si>
  <si>
    <t xml:space="preserve">0_World0_World20152YLL</t>
  </si>
  <si>
    <t xml:space="preserve">0_World0_World20002YLL</t>
  </si>
  <si>
    <t xml:space="preserve">0_World0_World20153YLL</t>
  </si>
  <si>
    <t xml:space="preserve">0_World0_World20003YLL</t>
  </si>
  <si>
    <t xml:space="preserve">0_World0_World20154YLL</t>
  </si>
  <si>
    <t xml:space="preserve">0_World0_World20004YLL</t>
  </si>
  <si>
    <t xml:space="preserve">0_World0_World20155YLL</t>
  </si>
  <si>
    <t xml:space="preserve">0_World0_World20005YLL</t>
  </si>
  <si>
    <t xml:space="preserve">0_World0_World20156YLL</t>
  </si>
  <si>
    <t xml:space="preserve">0_World0_World20006YLL</t>
  </si>
  <si>
    <t xml:space="preserve">0_World0_World20157YLL</t>
  </si>
  <si>
    <t xml:space="preserve">0_World0_World20007YLL</t>
  </si>
  <si>
    <t xml:space="preserve">0_World0_World20158YLL</t>
  </si>
  <si>
    <t xml:space="preserve">0_World0_World20008YLL</t>
  </si>
  <si>
    <t xml:space="preserve">0_World0_World20159YLL</t>
  </si>
  <si>
    <t xml:space="preserve">0_World0_World20009YLL</t>
  </si>
  <si>
    <t xml:space="preserve">0_World0_World201510YLL</t>
  </si>
  <si>
    <t xml:space="preserve">0_World0_World200010YLL</t>
  </si>
  <si>
    <t xml:space="preserve">0_World0_World201511YLL</t>
  </si>
  <si>
    <t xml:space="preserve">0_World0_World200011YLL</t>
  </si>
  <si>
    <t xml:space="preserve">0_World0_World201512YLL</t>
  </si>
  <si>
    <t xml:space="preserve">0_World0_World200012YLL</t>
  </si>
  <si>
    <t xml:space="preserve">0_World0_World201513YLL</t>
  </si>
  <si>
    <t xml:space="preserve">0_World0_World200013YLL</t>
  </si>
  <si>
    <t xml:space="preserve">0_World0_World201514YLL</t>
  </si>
  <si>
    <t xml:space="preserve">0_World0_World200014YLL</t>
  </si>
  <si>
    <t xml:space="preserve">0_World0_World201515YLL</t>
  </si>
  <si>
    <t xml:space="preserve">0_World0_World200015YLL</t>
  </si>
  <si>
    <t xml:space="preserve">0_World0_World201516YLL</t>
  </si>
  <si>
    <t xml:space="preserve">0_World0_World200016YLL</t>
  </si>
  <si>
    <t xml:space="preserve">0_World0_World201517YLL</t>
  </si>
  <si>
    <t xml:space="preserve">0_World0_World200017YLL</t>
  </si>
  <si>
    <t xml:space="preserve">0_World0_World201518YLL</t>
  </si>
  <si>
    <t xml:space="preserve">0_World0_World200018YLL</t>
  </si>
  <si>
    <t xml:space="preserve">0_World0_World201519YLL</t>
  </si>
  <si>
    <t xml:space="preserve">0_World0_World200019YLL</t>
  </si>
  <si>
    <t xml:space="preserve">0_World0_World201520YLL</t>
  </si>
  <si>
    <t xml:space="preserve">0_World0_World200020YLL</t>
  </si>
  <si>
    <t xml:space="preserve">wbinc151_LI</t>
  </si>
  <si>
    <t xml:space="preserve">wbinc151_LI20150YLL</t>
  </si>
  <si>
    <t xml:space="preserve">wbinc151_LI20000YLL</t>
  </si>
  <si>
    <t xml:space="preserve">wbinc151_LI20151YLL</t>
  </si>
  <si>
    <t xml:space="preserve">wbinc151_LI20001YLL</t>
  </si>
  <si>
    <t xml:space="preserve">wbinc151_LI20152YLL</t>
  </si>
  <si>
    <t xml:space="preserve">wbinc151_LI20002YLL</t>
  </si>
  <si>
    <t xml:space="preserve">wbinc151_LI20153YLL</t>
  </si>
  <si>
    <t xml:space="preserve">wbinc151_LI20003YLL</t>
  </si>
  <si>
    <t xml:space="preserve">wbinc151_LI20154YLL</t>
  </si>
  <si>
    <t xml:space="preserve">wbinc151_LI20004YLL</t>
  </si>
  <si>
    <t xml:space="preserve">wbinc151_LI20155YLL</t>
  </si>
  <si>
    <t xml:space="preserve">wbinc151_LI20005YLL</t>
  </si>
  <si>
    <t xml:space="preserve">wbinc151_LI20156YLL</t>
  </si>
  <si>
    <t xml:space="preserve">wbinc151_LI20006YLL</t>
  </si>
  <si>
    <t xml:space="preserve">wbinc151_LI20157YLL</t>
  </si>
  <si>
    <t xml:space="preserve">wbinc151_LI20007YLL</t>
  </si>
  <si>
    <t xml:space="preserve">wbinc151_LI20158YLL</t>
  </si>
  <si>
    <t xml:space="preserve">wbinc151_LI20008YLL</t>
  </si>
  <si>
    <t xml:space="preserve">wbinc151_LI20159YLL</t>
  </si>
  <si>
    <t xml:space="preserve">wbinc151_LI20009YLL</t>
  </si>
  <si>
    <t xml:space="preserve">wbinc151_LI201510YLL</t>
  </si>
  <si>
    <t xml:space="preserve">wbinc151_LI200010YLL</t>
  </si>
  <si>
    <t xml:space="preserve">wbinc151_LI201511YLL</t>
  </si>
  <si>
    <t xml:space="preserve">wbinc151_LI200011YLL</t>
  </si>
  <si>
    <t xml:space="preserve">wbinc151_LI201512YLL</t>
  </si>
  <si>
    <t xml:space="preserve">wbinc151_LI200012YLL</t>
  </si>
  <si>
    <t xml:space="preserve">wbinc151_LI201513YLL</t>
  </si>
  <si>
    <t xml:space="preserve">wbinc151_LI200013YLL</t>
  </si>
  <si>
    <t xml:space="preserve">wbinc151_LI201514YLL</t>
  </si>
  <si>
    <t xml:space="preserve">wbinc151_LI200014YLL</t>
  </si>
  <si>
    <t xml:space="preserve">wbinc151_LI201515YLL</t>
  </si>
  <si>
    <t xml:space="preserve">wbinc151_LI200015YLL</t>
  </si>
  <si>
    <t xml:space="preserve">wbinc151_LI201516YLL</t>
  </si>
  <si>
    <t xml:space="preserve">wbinc151_LI200016YLL</t>
  </si>
  <si>
    <t xml:space="preserve">wbinc151_LI201517YLL</t>
  </si>
  <si>
    <t xml:space="preserve">wbinc151_LI200017YLL</t>
  </si>
  <si>
    <t xml:space="preserve">wbinc151_LI201518YLL</t>
  </si>
  <si>
    <t xml:space="preserve">wbinc151_LI200018YLL</t>
  </si>
  <si>
    <t xml:space="preserve">wbinc151_LI201519YLL</t>
  </si>
  <si>
    <t xml:space="preserve">wbinc151_LI200019YLL</t>
  </si>
  <si>
    <t xml:space="preserve">wbinc151_LI201520YLL</t>
  </si>
  <si>
    <t xml:space="preserve">wbinc151_LI200020YLL</t>
  </si>
  <si>
    <t xml:space="preserve">wbinc152_LMI</t>
  </si>
  <si>
    <t xml:space="preserve">wbinc152_LMI20150YLL</t>
  </si>
  <si>
    <t xml:space="preserve">wbinc152_LMI20000YLL</t>
  </si>
  <si>
    <t xml:space="preserve">wbinc152_LMI20151YLL</t>
  </si>
  <si>
    <t xml:space="preserve">wbinc152_LMI20001YLL</t>
  </si>
  <si>
    <t xml:space="preserve">wbinc152_LMI20152YLL</t>
  </si>
  <si>
    <t xml:space="preserve">wbinc152_LMI20002YLL</t>
  </si>
  <si>
    <t xml:space="preserve">wbinc152_LMI20153YLL</t>
  </si>
  <si>
    <t xml:space="preserve">wbinc152_LMI20003YLL</t>
  </si>
  <si>
    <t xml:space="preserve">wbinc152_LMI20154YLL</t>
  </si>
  <si>
    <t xml:space="preserve">wbinc152_LMI20004YLL</t>
  </si>
  <si>
    <t xml:space="preserve">wbinc152_LMI20155YLL</t>
  </si>
  <si>
    <t xml:space="preserve">wbinc152_LMI20005YLL</t>
  </si>
  <si>
    <t xml:space="preserve">wbinc152_LMI20156YLL</t>
  </si>
  <si>
    <t xml:space="preserve">wbinc152_LMI20006YLL</t>
  </si>
  <si>
    <t xml:space="preserve">wbinc152_LMI20157YLL</t>
  </si>
  <si>
    <t xml:space="preserve">wbinc152_LMI20007YLL</t>
  </si>
  <si>
    <t xml:space="preserve">wbinc152_LMI20158YLL</t>
  </si>
  <si>
    <t xml:space="preserve">wbinc152_LMI20008YLL</t>
  </si>
  <si>
    <t xml:space="preserve">wbinc152_LMI20159YLL</t>
  </si>
  <si>
    <t xml:space="preserve">wbinc152_LMI20009YLL</t>
  </si>
  <si>
    <t xml:space="preserve">wbinc152_LMI201510YLL</t>
  </si>
  <si>
    <t xml:space="preserve">wbinc152_LMI200010YLL</t>
  </si>
  <si>
    <t xml:space="preserve">wbinc152_LMI201511YLL</t>
  </si>
  <si>
    <t xml:space="preserve">wbinc152_LMI200011YLL</t>
  </si>
  <si>
    <t xml:space="preserve">wbinc152_LMI201512YLL</t>
  </si>
  <si>
    <t xml:space="preserve">wbinc152_LMI200012YLL</t>
  </si>
  <si>
    <t xml:space="preserve">wbinc152_LMI201513YLL</t>
  </si>
  <si>
    <t xml:space="preserve">wbinc152_LMI200013YLL</t>
  </si>
  <si>
    <t xml:space="preserve">wbinc152_LMI201514YLL</t>
  </si>
  <si>
    <t xml:space="preserve">wbinc152_LMI200014YLL</t>
  </si>
  <si>
    <t xml:space="preserve">wbinc152_LMI201515YLL</t>
  </si>
  <si>
    <t xml:space="preserve">wbinc152_LMI200015YLL</t>
  </si>
  <si>
    <t xml:space="preserve">wbinc152_LMI201516YLL</t>
  </si>
  <si>
    <t xml:space="preserve">wbinc152_LMI200016YLL</t>
  </si>
  <si>
    <t xml:space="preserve">wbinc152_LMI201517YLL</t>
  </si>
  <si>
    <t xml:space="preserve">wbinc152_LMI200017YLL</t>
  </si>
  <si>
    <t xml:space="preserve">wbinc152_LMI201518YLL</t>
  </si>
  <si>
    <t xml:space="preserve">wbinc152_LMI200018YLL</t>
  </si>
  <si>
    <t xml:space="preserve">wbinc152_LMI201519YLL</t>
  </si>
  <si>
    <t xml:space="preserve">wbinc152_LMI200019YLL</t>
  </si>
  <si>
    <t xml:space="preserve">wbinc152_LMI201520YLL</t>
  </si>
  <si>
    <t xml:space="preserve">wbinc152_LMI200020YLL</t>
  </si>
  <si>
    <t xml:space="preserve">Upper middle income </t>
  </si>
  <si>
    <t xml:space="preserve">wbinc153_UMI</t>
  </si>
  <si>
    <t xml:space="preserve">wbinc153_UMI20150YLL</t>
  </si>
  <si>
    <t xml:space="preserve">wbinc153_UMI20000YLL</t>
  </si>
  <si>
    <t xml:space="preserve">wbinc153_UMI20151YLL</t>
  </si>
  <si>
    <t xml:space="preserve">wbinc153_UMI20001YLL</t>
  </si>
  <si>
    <t xml:space="preserve">wbinc153_UMI20152YLL</t>
  </si>
  <si>
    <t xml:space="preserve">wbinc153_UMI20002YLL</t>
  </si>
  <si>
    <t xml:space="preserve">wbinc153_UMI20153YLL</t>
  </si>
  <si>
    <t xml:space="preserve">wbinc153_UMI20003YLL</t>
  </si>
  <si>
    <t xml:space="preserve">wbinc153_UMI20154YLL</t>
  </si>
  <si>
    <t xml:space="preserve">wbinc153_UMI20004YLL</t>
  </si>
  <si>
    <t xml:space="preserve">wbinc153_UMI20155YLL</t>
  </si>
  <si>
    <t xml:space="preserve">wbinc153_UMI20005YLL</t>
  </si>
  <si>
    <t xml:space="preserve">wbinc153_UMI20156YLL</t>
  </si>
  <si>
    <t xml:space="preserve">wbinc153_UMI20006YLL</t>
  </si>
  <si>
    <t xml:space="preserve">wbinc153_UMI20157YLL</t>
  </si>
  <si>
    <t xml:space="preserve">wbinc153_UMI20007YLL</t>
  </si>
  <si>
    <t xml:space="preserve">wbinc153_UMI20158YLL</t>
  </si>
  <si>
    <t xml:space="preserve">wbinc153_UMI20008YLL</t>
  </si>
  <si>
    <t xml:space="preserve">wbinc153_UMI20159YLL</t>
  </si>
  <si>
    <t xml:space="preserve">wbinc153_UMI20009YLL</t>
  </si>
  <si>
    <t xml:space="preserve">wbinc153_UMI201510YLL</t>
  </si>
  <si>
    <t xml:space="preserve">wbinc153_UMI200010YLL</t>
  </si>
  <si>
    <t xml:space="preserve">wbinc153_UMI201511YLL</t>
  </si>
  <si>
    <t xml:space="preserve">wbinc153_UMI200011YLL</t>
  </si>
  <si>
    <t xml:space="preserve">wbinc153_UMI201512YLL</t>
  </si>
  <si>
    <t xml:space="preserve">wbinc153_UMI200012YLL</t>
  </si>
  <si>
    <t xml:space="preserve">wbinc153_UMI201513YLL</t>
  </si>
  <si>
    <t xml:space="preserve">wbinc153_UMI200013YLL</t>
  </si>
  <si>
    <t xml:space="preserve">wbinc153_UMI201514YLL</t>
  </si>
  <si>
    <t xml:space="preserve">wbinc153_UMI200014YLL</t>
  </si>
  <si>
    <t xml:space="preserve">wbinc153_UMI201515YLL</t>
  </si>
  <si>
    <t xml:space="preserve">wbinc153_UMI200015YLL</t>
  </si>
  <si>
    <t xml:space="preserve">wbinc153_UMI201516YLL</t>
  </si>
  <si>
    <t xml:space="preserve">wbinc153_UMI200016YLL</t>
  </si>
  <si>
    <t xml:space="preserve">wbinc153_UMI201517YLL</t>
  </si>
  <si>
    <t xml:space="preserve">wbinc153_UMI200017YLL</t>
  </si>
  <si>
    <t xml:space="preserve">wbinc153_UMI201518YLL</t>
  </si>
  <si>
    <t xml:space="preserve">wbinc153_UMI200018YLL</t>
  </si>
  <si>
    <t xml:space="preserve">wbinc153_UMI201519YLL</t>
  </si>
  <si>
    <t xml:space="preserve">wbinc153_UMI200019YLL</t>
  </si>
  <si>
    <t xml:space="preserve">wbinc153_UMI201520YLL</t>
  </si>
  <si>
    <t xml:space="preserve">wbinc153_UMI200020YLL</t>
  </si>
  <si>
    <t xml:space="preserve">wbinc154_HI</t>
  </si>
  <si>
    <t xml:space="preserve">wbinc154_HI20150YLL</t>
  </si>
  <si>
    <t xml:space="preserve">wbinc154_HI20000YLL</t>
  </si>
  <si>
    <t xml:space="preserve">wbinc154_HI20151YLL</t>
  </si>
  <si>
    <t xml:space="preserve">wbinc154_HI20001YLL</t>
  </si>
  <si>
    <t xml:space="preserve">wbinc154_HI20152YLL</t>
  </si>
  <si>
    <t xml:space="preserve">wbinc154_HI20002YLL</t>
  </si>
  <si>
    <t xml:space="preserve">wbinc154_HI20153YLL</t>
  </si>
  <si>
    <t xml:space="preserve">wbinc154_HI20003YLL</t>
  </si>
  <si>
    <t xml:space="preserve">wbinc154_HI20154YLL</t>
  </si>
  <si>
    <t xml:space="preserve">wbinc154_HI20004YLL</t>
  </si>
  <si>
    <t xml:space="preserve">wbinc154_HI20155YLL</t>
  </si>
  <si>
    <t xml:space="preserve">wbinc154_HI20005YLL</t>
  </si>
  <si>
    <t xml:space="preserve">wbinc154_HI20156YLL</t>
  </si>
  <si>
    <t xml:space="preserve">wbinc154_HI20006YLL</t>
  </si>
  <si>
    <t xml:space="preserve">wbinc154_HI20157YLL</t>
  </si>
  <si>
    <t xml:space="preserve">wbinc154_HI20007YLL</t>
  </si>
  <si>
    <t xml:space="preserve">wbinc154_HI20158YLL</t>
  </si>
  <si>
    <t xml:space="preserve">wbinc154_HI20008YLL</t>
  </si>
  <si>
    <t xml:space="preserve">wbinc154_HI20159YLL</t>
  </si>
  <si>
    <t xml:space="preserve">wbinc154_HI20009YLL</t>
  </si>
  <si>
    <t xml:space="preserve">wbinc154_HI201510YLL</t>
  </si>
  <si>
    <t xml:space="preserve">wbinc154_HI200010YLL</t>
  </si>
  <si>
    <t xml:space="preserve">wbinc154_HI201511YLL</t>
  </si>
  <si>
    <t xml:space="preserve">wbinc154_HI200011YLL</t>
  </si>
  <si>
    <t xml:space="preserve">wbinc154_HI201512YLL</t>
  </si>
  <si>
    <t xml:space="preserve">wbinc154_HI200012YLL</t>
  </si>
  <si>
    <t xml:space="preserve">wbinc154_HI201513YLL</t>
  </si>
  <si>
    <t xml:space="preserve">wbinc154_HI200013YLL</t>
  </si>
  <si>
    <t xml:space="preserve">wbinc154_HI201514YLL</t>
  </si>
  <si>
    <t xml:space="preserve">wbinc154_HI200014YLL</t>
  </si>
  <si>
    <t xml:space="preserve">wbinc154_HI201515YLL</t>
  </si>
  <si>
    <t xml:space="preserve">wbinc154_HI200015YLL</t>
  </si>
  <si>
    <t xml:space="preserve">wbinc154_HI201516YLL</t>
  </si>
  <si>
    <t xml:space="preserve">wbinc154_HI200016YLL</t>
  </si>
  <si>
    <t xml:space="preserve">wbinc154_HI201517YLL</t>
  </si>
  <si>
    <t xml:space="preserve">wbinc154_HI200017YLL</t>
  </si>
  <si>
    <t xml:space="preserve">wbinc154_HI201518YLL</t>
  </si>
  <si>
    <t xml:space="preserve">wbinc154_HI200018YLL</t>
  </si>
  <si>
    <t xml:space="preserve">wbinc154_HI201519YLL</t>
  </si>
  <si>
    <t xml:space="preserve">wbinc154_HI200019YLL</t>
  </si>
  <si>
    <t xml:space="preserve">wbinc154_HI201520YLL</t>
  </si>
  <si>
    <t xml:space="preserve">wbinc154_HI200020YLL</t>
  </si>
  <si>
    <t xml:space="preserve">Global Health Estimates 2015: YLLs by age, sex and cause</t>
  </si>
  <si>
    <t xml:space="preserve">Region:</t>
  </si>
  <si>
    <t xml:space="preserve">Year:</t>
  </si>
  <si>
    <t xml:space="preserve">GlobalGlobal</t>
  </si>
  <si>
    <t xml:space="preserve">Sex</t>
  </si>
  <si>
    <t xml:space="preserve">Both sexes</t>
  </si>
  <si>
    <t xml:space="preserve">Male</t>
  </si>
  <si>
    <t xml:space="preserve">Female</t>
  </si>
  <si>
    <t xml:space="preserve">Total (all ages)</t>
  </si>
  <si>
    <t xml:space="preserve">0-28 days</t>
  </si>
  <si>
    <t xml:space="preserve">1-59 months</t>
  </si>
  <si>
    <t xml:space="preserve">5-14 years</t>
  </si>
  <si>
    <t xml:space="preserve">15-29 years</t>
  </si>
  <si>
    <t xml:space="preserve">30-49 years</t>
  </si>
  <si>
    <t xml:space="preserve">50-59 years</t>
  </si>
  <si>
    <t xml:space="preserve">60-69 years</t>
  </si>
  <si>
    <t xml:space="preserve">70+ years</t>
  </si>
</sst>
</file>

<file path=xl/styles.xml><?xml version="1.0" encoding="utf-8"?>
<styleSheet xmlns="http://schemas.openxmlformats.org/spreadsheetml/2006/main">
  <numFmts count="11">
    <numFmt numFmtId="164" formatCode="General"/>
    <numFmt numFmtId="165" formatCode="#,##0"/>
    <numFmt numFmtId="166" formatCode="\$#,##0;&quot;-$&quot;#,##0"/>
    <numFmt numFmtId="167" formatCode="[$-409]m/d/yyyy"/>
    <numFmt numFmtId="168" formatCode="0.00"/>
    <numFmt numFmtId="169" formatCode="[$-409]mmm\-yy"/>
    <numFmt numFmtId="170" formatCode="_-* #,##0.00_-;\-* #,##0.00_-;_-* \-??_-;_-@_-"/>
    <numFmt numFmtId="171" formatCode="0%"/>
    <numFmt numFmtId="172" formatCode="0"/>
    <numFmt numFmtId="173" formatCode="_-* #,##0_-;\-* #,##0_-;_-* \-??_-;_-@_-"/>
    <numFmt numFmtId="174" formatCode="0.0"/>
  </numFmts>
  <fonts count="38">
    <font>
      <sz val="11"/>
      <color rgb="FF000000"/>
      <name val="Calibri"/>
      <family val="2"/>
    </font>
    <font>
      <sz val="10"/>
      <name val="Arial"/>
      <family val="0"/>
    </font>
    <font>
      <sz val="10"/>
      <name val="Arial"/>
      <family val="0"/>
    </font>
    <font>
      <sz val="10"/>
      <name val="Arial"/>
      <family val="0"/>
    </font>
    <font>
      <b val="true"/>
      <sz val="12"/>
      <name val="Arial"/>
      <family val="2"/>
    </font>
    <font>
      <sz val="10"/>
      <name val="Geneva"/>
      <family val="0"/>
    </font>
    <font>
      <sz val="10"/>
      <name val="Arial"/>
      <family val="2"/>
    </font>
    <font>
      <sz val="10"/>
      <name val="Times New Roman"/>
      <family val="1"/>
    </font>
    <font>
      <sz val="9"/>
      <name val="Arial"/>
      <family val="2"/>
    </font>
    <font>
      <b val="true"/>
      <i val="true"/>
      <sz val="9"/>
      <name val="Arial"/>
      <family val="2"/>
    </font>
    <font>
      <b val="true"/>
      <sz val="14"/>
      <name val="Arial"/>
      <family val="2"/>
    </font>
    <font>
      <b val="true"/>
      <sz val="10"/>
      <name val="Arial"/>
      <family val="2"/>
    </font>
    <font>
      <b val="true"/>
      <sz val="11"/>
      <name val="Arial"/>
      <family val="2"/>
    </font>
    <font>
      <sz val="10"/>
      <color rgb="FF000000"/>
      <name val="Arial"/>
      <family val="2"/>
    </font>
    <font>
      <b val="true"/>
      <sz val="12"/>
      <color rgb="FF000000"/>
      <name val="Arial"/>
      <family val="2"/>
    </font>
    <font>
      <sz val="10"/>
      <color rgb="FFFFFFFF"/>
      <name val="Arial"/>
      <family val="2"/>
    </font>
    <font>
      <b val="true"/>
      <sz val="9"/>
      <color rgb="FF000000"/>
      <name val="Arial"/>
      <family val="2"/>
    </font>
    <font>
      <b val="true"/>
      <i val="true"/>
      <sz val="9"/>
      <color rgb="FF000000"/>
      <name val="Arial"/>
      <family val="2"/>
    </font>
    <font>
      <b val="true"/>
      <sz val="10"/>
      <color rgb="FF000000"/>
      <name val="Arial"/>
      <family val="2"/>
    </font>
    <font>
      <sz val="9"/>
      <color rgb="FF000000"/>
      <name val="Arial"/>
      <family val="2"/>
    </font>
    <font>
      <i val="true"/>
      <sz val="9"/>
      <name val="Arial"/>
      <family val="2"/>
    </font>
    <font>
      <i val="true"/>
      <sz val="9"/>
      <color rgb="FFFFFFFF"/>
      <name val="Arial"/>
      <family val="2"/>
    </font>
    <font>
      <sz val="9"/>
      <color rgb="FFFFFFFF"/>
      <name val="Arial"/>
      <family val="2"/>
    </font>
    <font>
      <sz val="8"/>
      <color rgb="FF000000"/>
      <name val="Arial"/>
      <family val="2"/>
    </font>
    <font>
      <b val="true"/>
      <sz val="11"/>
      <color rgb="FF000000"/>
      <name val="Arial"/>
      <family val="2"/>
    </font>
    <font>
      <b val="true"/>
      <sz val="9"/>
      <name val="Arial"/>
      <family val="2"/>
    </font>
    <font>
      <b val="true"/>
      <i val="true"/>
      <sz val="10"/>
      <color rgb="FF000000"/>
      <name val="Arial"/>
      <family val="2"/>
    </font>
    <font>
      <b val="true"/>
      <sz val="14"/>
      <color rgb="FF000000"/>
      <name val="Calibri"/>
      <family val="2"/>
    </font>
    <font>
      <sz val="11"/>
      <name val="Calibri"/>
      <family val="2"/>
    </font>
    <font>
      <sz val="12"/>
      <color rgb="FF000000"/>
      <name val="Calibri"/>
      <family val="2"/>
    </font>
    <font>
      <b val="true"/>
      <sz val="12"/>
      <color rgb="FF000000"/>
      <name val="Calibri"/>
      <family val="2"/>
    </font>
    <font>
      <b val="true"/>
      <sz val="11"/>
      <color rgb="FF000000"/>
      <name val="Calibri"/>
      <family val="2"/>
    </font>
    <font>
      <sz val="11"/>
      <color rgb="FF000080"/>
      <name val="Calibri"/>
      <family val="2"/>
    </font>
    <font>
      <b val="true"/>
      <sz val="11"/>
      <name val="Calibri"/>
      <family val="2"/>
    </font>
    <font>
      <sz val="11"/>
      <color rgb="FF000000"/>
      <name val="Arial"/>
      <family val="2"/>
    </font>
    <font>
      <sz val="11"/>
      <color rgb="FFFFFFFF"/>
      <name val="Arial"/>
      <family val="2"/>
    </font>
    <font>
      <sz val="11"/>
      <color rgb="FFFFFFFF"/>
      <name val="Calibri"/>
      <family val="2"/>
    </font>
    <font>
      <sz val="11"/>
      <name val="Arial"/>
      <family val="2"/>
    </font>
  </fonts>
  <fills count="12">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800080"/>
        <bgColor rgb="FF800080"/>
      </patternFill>
    </fill>
    <fill>
      <patternFill patternType="solid">
        <fgColor rgb="FF33CCCC"/>
        <bgColor rgb="FF00CCFF"/>
      </patternFill>
    </fill>
    <fill>
      <patternFill patternType="solid">
        <fgColor rgb="FF0066CC"/>
        <bgColor rgb="FF008080"/>
      </patternFill>
    </fill>
    <fill>
      <patternFill patternType="solid">
        <fgColor rgb="FFCCCCFF"/>
        <bgColor rgb="FFC0C0C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style="medium"/>
      <bottom style="medium"/>
      <diagonal/>
    </border>
    <border diagonalUp="false" diagonalDown="false">
      <left style="medium"/>
      <right style="medium"/>
      <top/>
      <bottom style="double"/>
      <diagonal/>
    </border>
    <border diagonalUp="false" diagonalDown="false">
      <left style="medium"/>
      <right style="medium"/>
      <top style="double"/>
      <bottom style="double"/>
      <diagonal/>
    </border>
    <border diagonalUp="false" diagonalDown="false">
      <left style="medium"/>
      <right/>
      <top style="double"/>
      <bottom style="double"/>
      <diagonal/>
    </border>
    <border diagonalUp="false" diagonalDown="false">
      <left/>
      <right/>
      <top style="double"/>
      <bottom style="double"/>
      <diagonal/>
    </border>
    <border diagonalUp="false" diagonalDown="false">
      <left/>
      <right style="medium"/>
      <top style="double"/>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medium"/>
      <top style="double"/>
      <bottom style="double"/>
      <diagonal/>
    </border>
    <border diagonalUp="false" diagonalDown="false">
      <left style="medium"/>
      <right style="medium"/>
      <top style="double"/>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right" vertical="bottom" textRotation="0" wrapText="false" indent="0" shrinkToFit="false"/>
    </xf>
    <xf numFmtId="164" fontId="9"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1" xfId="26" applyFont="false" applyBorder="true" applyAlignment="false" applyProtection="false">
      <alignment horizontal="general" vertical="bottom" textRotation="0" wrapText="false" indent="0" shrinkToFit="false"/>
      <protection locked="true" hidden="false"/>
    </xf>
    <xf numFmtId="164" fontId="10" fillId="2" borderId="2" xfId="26" applyFont="true" applyBorder="true" applyAlignment="true" applyProtection="false">
      <alignment horizontal="center" vertical="top" textRotation="0" wrapText="false" indent="0" shrinkToFit="false"/>
      <protection locked="true" hidden="false"/>
    </xf>
    <xf numFmtId="164" fontId="6" fillId="2" borderId="3" xfId="26" applyFont="false" applyBorder="true" applyAlignment="false" applyProtection="false">
      <alignment horizontal="general" vertical="bottom" textRotation="0" wrapText="false" indent="0" shrinkToFit="false"/>
      <protection locked="true" hidden="false"/>
    </xf>
    <xf numFmtId="164" fontId="6" fillId="2" borderId="4" xfId="26" applyFont="false" applyBorder="true" applyAlignment="false" applyProtection="false">
      <alignment horizontal="general" vertical="bottom" textRotation="0" wrapText="false" indent="0" shrinkToFit="false"/>
      <protection locked="true" hidden="false"/>
    </xf>
    <xf numFmtId="164" fontId="4" fillId="2" borderId="0" xfId="26" applyFont="true" applyBorder="true" applyAlignment="true" applyProtection="false">
      <alignment horizontal="center" vertical="top" textRotation="0" wrapText="false" indent="0" shrinkToFit="false"/>
      <protection locked="true" hidden="false"/>
    </xf>
    <xf numFmtId="164" fontId="6" fillId="2" borderId="5" xfId="26" applyFont="false" applyBorder="true" applyAlignment="false" applyProtection="false">
      <alignment horizontal="general" vertical="bottom" textRotation="0" wrapText="false" indent="0" shrinkToFit="false"/>
      <protection locked="true" hidden="false"/>
    </xf>
    <xf numFmtId="164" fontId="6" fillId="2" borderId="0" xfId="26" applyFont="false" applyBorder="true" applyAlignment="true" applyProtection="false">
      <alignment horizontal="center" vertical="top" textRotation="0" wrapText="false" indent="0" shrinkToFit="false"/>
      <protection locked="true" hidden="false"/>
    </xf>
    <xf numFmtId="169" fontId="11" fillId="2" borderId="0" xfId="26" applyFont="true" applyBorder="true" applyAlignment="true" applyProtection="false">
      <alignment horizontal="center" vertical="top" textRotation="0" wrapText="false" indent="0" shrinkToFit="false"/>
      <protection locked="true" hidden="false"/>
    </xf>
    <xf numFmtId="164" fontId="11" fillId="2" borderId="0" xfId="26" applyFont="true" applyBorder="true" applyAlignment="true" applyProtection="false">
      <alignment horizontal="center" vertical="top" textRotation="0" wrapText="false" indent="0" shrinkToFit="false"/>
      <protection locked="true" hidden="false"/>
    </xf>
    <xf numFmtId="164" fontId="6" fillId="2" borderId="6" xfId="26" applyFont="false" applyBorder="true" applyAlignment="false" applyProtection="false">
      <alignment horizontal="general" vertical="bottom" textRotation="0" wrapText="false" indent="0" shrinkToFit="false"/>
      <protection locked="true" hidden="false"/>
    </xf>
    <xf numFmtId="164" fontId="6" fillId="2" borderId="7" xfId="26" applyFont="true" applyBorder="true" applyAlignment="true" applyProtection="false">
      <alignment horizontal="center" vertical="top" textRotation="0" wrapText="false" indent="0" shrinkToFit="false"/>
      <protection locked="true" hidden="false"/>
    </xf>
    <xf numFmtId="164" fontId="6" fillId="2" borderId="8" xfId="26" applyFont="false" applyBorder="true" applyAlignment="false" applyProtection="false">
      <alignment horizontal="general" vertical="bottom" textRotation="0" wrapText="false" indent="0" shrinkToFit="false"/>
      <protection locked="true" hidden="false"/>
    </xf>
    <xf numFmtId="164" fontId="12" fillId="2" borderId="9" xfId="26" applyFont="true" applyBorder="true" applyAlignment="true" applyProtection="false">
      <alignment horizontal="left" vertical="top" textRotation="0" wrapText="true" indent="0" shrinkToFit="false"/>
      <protection locked="true" hidden="false"/>
    </xf>
    <xf numFmtId="164" fontId="12" fillId="3" borderId="1" xfId="26" applyFont="true" applyBorder="true" applyAlignment="false" applyProtection="false">
      <alignment horizontal="general" vertical="bottom" textRotation="0" wrapText="false" indent="0" shrinkToFit="false"/>
      <protection locked="true" hidden="false"/>
    </xf>
    <xf numFmtId="164" fontId="6" fillId="3" borderId="2" xfId="26" applyFont="false" applyBorder="true" applyAlignment="false" applyProtection="false">
      <alignment horizontal="general" vertical="bottom" textRotation="0" wrapText="false" indent="0" shrinkToFit="false"/>
      <protection locked="true" hidden="false"/>
    </xf>
    <xf numFmtId="164" fontId="6" fillId="3" borderId="3" xfId="26" applyFont="false" applyBorder="true" applyAlignment="false" applyProtection="false">
      <alignment horizontal="general" vertical="bottom" textRotation="0" wrapText="false" indent="0" shrinkToFit="false"/>
      <protection locked="true" hidden="false"/>
    </xf>
    <xf numFmtId="164" fontId="6" fillId="3" borderId="6" xfId="26" applyFont="true" applyBorder="true" applyAlignment="false" applyProtection="false">
      <alignment horizontal="general" vertical="bottom" textRotation="0" wrapText="false" indent="0" shrinkToFit="false"/>
      <protection locked="true" hidden="false"/>
    </xf>
    <xf numFmtId="164" fontId="6" fillId="3" borderId="7" xfId="26" applyFont="false" applyBorder="true" applyAlignment="false" applyProtection="false">
      <alignment horizontal="general" vertical="bottom" textRotation="0" wrapText="false" indent="0" shrinkToFit="false"/>
      <protection locked="true" hidden="false"/>
    </xf>
    <xf numFmtId="164" fontId="6" fillId="3" borderId="8" xfId="26" applyFont="false" applyBorder="true" applyAlignment="false" applyProtection="false">
      <alignment horizontal="general" vertical="bottom" textRotation="0" wrapText="false" indent="0" shrinkToFit="false"/>
      <protection locked="true" hidden="false"/>
    </xf>
    <xf numFmtId="164" fontId="12" fillId="4" borderId="1" xfId="26" applyFont="true" applyBorder="true" applyAlignment="false" applyProtection="false">
      <alignment horizontal="general" vertical="bottom" textRotation="0" wrapText="false" indent="0" shrinkToFit="false"/>
      <protection locked="true" hidden="false"/>
    </xf>
    <xf numFmtId="164" fontId="6" fillId="4" borderId="2" xfId="26" applyFont="false" applyBorder="true" applyAlignment="false" applyProtection="false">
      <alignment horizontal="general" vertical="bottom" textRotation="0" wrapText="false" indent="0" shrinkToFit="false"/>
      <protection locked="true" hidden="false"/>
    </xf>
    <xf numFmtId="164" fontId="6" fillId="4" borderId="3" xfId="26" applyFont="false" applyBorder="true" applyAlignment="false" applyProtection="false">
      <alignment horizontal="general" vertical="bottom" textRotation="0" wrapText="false" indent="0" shrinkToFit="false"/>
      <protection locked="true" hidden="false"/>
    </xf>
    <xf numFmtId="164" fontId="6" fillId="4" borderId="4" xfId="26" applyFont="false" applyBorder="true" applyAlignment="false" applyProtection="false">
      <alignment horizontal="general" vertical="bottom" textRotation="0" wrapText="false" indent="0" shrinkToFit="false"/>
      <protection locked="true" hidden="false"/>
    </xf>
    <xf numFmtId="164" fontId="6" fillId="4" borderId="0" xfId="26" applyFont="false" applyBorder="true" applyAlignment="false" applyProtection="false">
      <alignment horizontal="general" vertical="bottom" textRotation="0" wrapText="false" indent="0" shrinkToFit="false"/>
      <protection locked="true" hidden="false"/>
    </xf>
    <xf numFmtId="164" fontId="6" fillId="4" borderId="5" xfId="26" applyFont="false" applyBorder="true" applyAlignment="false" applyProtection="false">
      <alignment horizontal="general" vertical="bottom" textRotation="0" wrapText="false" indent="0" shrinkToFit="false"/>
      <protection locked="true" hidden="false"/>
    </xf>
    <xf numFmtId="164" fontId="11" fillId="4" borderId="4" xfId="26" applyFont="true" applyBorder="true" applyAlignment="false" applyProtection="false">
      <alignment horizontal="general" vertical="bottom" textRotation="0" wrapText="false" indent="0" shrinkToFit="false"/>
      <protection locked="true" hidden="false"/>
    </xf>
    <xf numFmtId="164" fontId="11" fillId="4" borderId="10" xfId="26" applyFont="true" applyBorder="true" applyAlignment="false" applyProtection="false">
      <alignment horizontal="general" vertical="bottom" textRotation="0" wrapText="false" indent="0" shrinkToFit="false"/>
      <protection locked="true" hidden="false"/>
    </xf>
    <xf numFmtId="164" fontId="11" fillId="4" borderId="11" xfId="26" applyFont="true" applyBorder="true" applyAlignment="false" applyProtection="false">
      <alignment horizontal="general" vertical="bottom" textRotation="0" wrapText="false" indent="0" shrinkToFit="false"/>
      <protection locked="true" hidden="false"/>
    </xf>
    <xf numFmtId="164" fontId="6" fillId="4" borderId="12" xfId="26" applyFont="false" applyBorder="true" applyAlignment="false" applyProtection="false">
      <alignment horizontal="general" vertical="bottom" textRotation="0" wrapText="false" indent="0" shrinkToFit="false"/>
      <protection locked="true" hidden="false"/>
    </xf>
    <xf numFmtId="164" fontId="6" fillId="4" borderId="0" xfId="26" applyFont="true" applyBorder="true" applyAlignment="false" applyProtection="false">
      <alignment horizontal="general" vertical="bottom" textRotation="0" wrapText="false" indent="0" shrinkToFit="false"/>
      <protection locked="true" hidden="false"/>
    </xf>
    <xf numFmtId="164" fontId="11" fillId="4" borderId="6" xfId="26" applyFont="true" applyBorder="true" applyAlignment="false" applyProtection="false">
      <alignment horizontal="general" vertical="bottom" textRotation="0" wrapText="false" indent="0" shrinkToFit="false"/>
      <protection locked="true" hidden="false"/>
    </xf>
    <xf numFmtId="164" fontId="6" fillId="4" borderId="7" xfId="26" applyFont="true" applyBorder="true" applyAlignment="false" applyProtection="false">
      <alignment horizontal="general" vertical="bottom" textRotation="0" wrapText="false" indent="0" shrinkToFit="false"/>
      <protection locked="true" hidden="false"/>
    </xf>
    <xf numFmtId="164" fontId="6" fillId="4" borderId="8" xfId="26"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16" fillId="6" borderId="17" xfId="0" applyFont="true" applyBorder="true" applyAlignment="true" applyProtection="false">
      <alignment horizontal="center" vertical="center" textRotation="0" wrapText="true" indent="0" shrinkToFit="false"/>
      <protection locked="true" hidden="false"/>
    </xf>
    <xf numFmtId="164" fontId="16" fillId="6" borderId="13" xfId="0" applyFont="true" applyBorder="true" applyAlignment="true" applyProtection="false">
      <alignment horizontal="center" vertical="center" textRotation="0" wrapText="true" indent="0" shrinkToFit="false"/>
      <protection locked="true" hidden="fals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4" borderId="10"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false" applyProtection="false">
      <alignment horizontal="general" vertical="bottom" textRotation="0" wrapText="false" indent="0" shrinkToFit="false"/>
      <protection locked="true" hidden="false"/>
    </xf>
    <xf numFmtId="164" fontId="19" fillId="4" borderId="12" xfId="0" applyFont="true" applyBorder="true" applyAlignment="false" applyProtection="false">
      <alignment horizontal="general" vertical="bottom" textRotation="0" wrapText="false" indent="0" shrinkToFit="false"/>
      <protection locked="true" hidden="false"/>
    </xf>
    <xf numFmtId="165" fontId="19" fillId="4" borderId="18" xfId="15" applyFont="true" applyBorder="true" applyAlignment="true" applyProtection="true">
      <alignment horizontal="center" vertical="bottom" textRotation="0" wrapText="false" indent="0" shrinkToFit="false"/>
      <protection locked="true" hidden="false"/>
    </xf>
    <xf numFmtId="165" fontId="19" fillId="4" borderId="19" xfId="0" applyFont="true" applyBorder="true" applyAlignment="true" applyProtection="false">
      <alignment horizontal="center" vertical="bottom" textRotation="0" wrapText="false" indent="0" shrinkToFit="false"/>
      <protection locked="true" hidden="false"/>
    </xf>
    <xf numFmtId="165" fontId="19" fillId="4" borderId="20" xfId="0" applyFont="true" applyBorder="true" applyAlignment="true" applyProtection="false">
      <alignment horizontal="center" vertical="bottom" textRotation="0" wrapText="false" indent="0" shrinkToFit="false"/>
      <protection locked="true" hidden="false"/>
    </xf>
    <xf numFmtId="165" fontId="19" fillId="4" borderId="21"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2" fillId="0" borderId="0" xfId="27"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right"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false" indent="0" shrinkToFit="false"/>
      <protection locked="true" hidden="false"/>
    </xf>
    <xf numFmtId="164" fontId="9" fillId="0" borderId="23" xfId="0" applyFont="true" applyBorder="true" applyAlignment="true" applyProtection="false">
      <alignment horizontal="general" vertical="top" textRotation="0" wrapText="false" indent="0" shrinkToFit="false"/>
      <protection locked="true" hidden="false"/>
    </xf>
    <xf numFmtId="164" fontId="9" fillId="0" borderId="24" xfId="0" applyFont="true" applyBorder="true" applyAlignment="true" applyProtection="false">
      <alignment horizontal="general" vertical="top" textRotation="0" wrapText="false" indent="0" shrinkToFit="false"/>
      <protection locked="true" hidden="false"/>
    </xf>
    <xf numFmtId="165" fontId="23" fillId="6" borderId="13" xfId="15" applyFont="true" applyBorder="true" applyAlignment="true" applyProtection="true">
      <alignment horizontal="center" vertical="center" textRotation="0" wrapText="true" indent="0" shrinkToFit="false"/>
      <protection locked="true" hidden="false"/>
    </xf>
    <xf numFmtId="164" fontId="23" fillId="6" borderId="15" xfId="0" applyFont="true" applyBorder="true" applyAlignment="true" applyProtection="false">
      <alignment horizontal="center" vertical="center" textRotation="0" wrapText="false" indent="0" shrinkToFit="false"/>
      <protection locked="true" hidden="false"/>
    </xf>
    <xf numFmtId="164" fontId="23" fillId="6"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2" borderId="22" xfId="0" applyFont="true" applyBorder="true" applyAlignment="true" applyProtection="false">
      <alignment horizontal="right" vertical="top" textRotation="0" wrapText="true" indent="0" shrinkToFit="false"/>
      <protection locked="true" hidden="false"/>
    </xf>
    <xf numFmtId="164" fontId="25" fillId="2" borderId="23" xfId="0" applyFont="true" applyBorder="true" applyAlignment="true" applyProtection="false">
      <alignment horizontal="general" vertical="top" textRotation="0" wrapText="false" indent="0" shrinkToFit="false"/>
      <protection locked="true" hidden="false"/>
    </xf>
    <xf numFmtId="164" fontId="25" fillId="2" borderId="23" xfId="0" applyFont="true" applyBorder="true" applyAlignment="true" applyProtection="false">
      <alignment horizontal="general" vertical="top" textRotation="0" wrapText="false" indent="0" shrinkToFit="false"/>
      <protection locked="true" hidden="false"/>
    </xf>
    <xf numFmtId="164" fontId="25" fillId="2" borderId="24" xfId="0" applyFont="true" applyBorder="true" applyAlignment="true" applyProtection="false">
      <alignment horizontal="general" vertical="top" textRotation="0" wrapText="false" indent="0" shrinkToFit="false"/>
      <protection locked="true" hidden="false"/>
    </xf>
    <xf numFmtId="165" fontId="18" fillId="7" borderId="22" xfId="15" applyFont="true" applyBorder="true" applyAlignment="true" applyProtection="true">
      <alignment horizontal="general" vertical="bottom" textRotation="0" wrapText="false" indent="0" shrinkToFit="false"/>
      <protection locked="true" hidden="false"/>
    </xf>
    <xf numFmtId="172" fontId="18" fillId="7" borderId="24" xfId="19" applyFont="true" applyBorder="true" applyAlignment="true" applyProtection="true">
      <alignment horizontal="general" vertical="bottom" textRotation="0" wrapText="false" indent="0" shrinkToFit="false"/>
      <protection locked="true" hidden="false"/>
    </xf>
    <xf numFmtId="172" fontId="18" fillId="7" borderId="23" xfId="19" applyFont="true" applyBorder="true" applyAlignment="true" applyProtection="true">
      <alignment horizontal="general" vertical="bottom" textRotation="0" wrapText="false" indent="0" shrinkToFit="false"/>
      <protection locked="true" hidden="false"/>
    </xf>
    <xf numFmtId="165" fontId="18" fillId="7" borderId="25" xfId="15" applyFont="true" applyBorder="true" applyAlignment="true" applyProtection="true">
      <alignment horizontal="general" vertical="bottom" textRotation="0" wrapText="false" indent="0" shrinkToFit="false"/>
      <protection locked="true" hidden="false"/>
    </xf>
    <xf numFmtId="172" fontId="18" fillId="7" borderId="26"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5" fontId="17" fillId="2" borderId="4" xfId="15" applyFont="true" applyBorder="true" applyAlignment="true" applyProtection="true">
      <alignment horizontal="general" vertical="bottom" textRotation="0" wrapText="false" indent="0" shrinkToFit="false"/>
      <protection locked="true" hidden="false"/>
    </xf>
    <xf numFmtId="165" fontId="17" fillId="0" borderId="5"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2" borderId="27" xfId="15" applyFont="true" applyBorder="true" applyAlignment="true" applyProtection="true">
      <alignment horizontal="general" vertical="bottom" textRotation="0" wrapText="false" indent="0" shrinkToFit="false"/>
      <protection locked="true" hidden="false"/>
    </xf>
    <xf numFmtId="165" fontId="17" fillId="0" borderId="28" xfId="15"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5" fontId="16" fillId="8" borderId="4" xfId="15" applyFont="true" applyBorder="true" applyAlignment="true" applyProtection="true">
      <alignment horizontal="general" vertical="bottom" textRotation="0" wrapText="false" indent="0" shrinkToFit="false"/>
      <protection locked="true" hidden="false"/>
    </xf>
    <xf numFmtId="165" fontId="16" fillId="0" borderId="5" xfId="15" applyFont="true" applyBorder="true" applyAlignment="true" applyProtection="tru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5" fontId="16" fillId="8" borderId="27" xfId="15" applyFont="true" applyBorder="true" applyAlignment="true" applyProtection="true">
      <alignment horizontal="general" vertical="bottom" textRotation="0" wrapText="false" indent="0" shrinkToFit="false"/>
      <protection locked="true" hidden="false"/>
    </xf>
    <xf numFmtId="165" fontId="16" fillId="0" borderId="28"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5" fontId="19" fillId="0" borderId="4" xfId="15" applyFont="true" applyBorder="true" applyAlignment="true" applyProtection="true">
      <alignment horizontal="general" vertical="bottom" textRotation="0" wrapText="false" indent="0" shrinkToFit="false"/>
      <protection locked="true" hidden="false"/>
    </xf>
    <xf numFmtId="165" fontId="19" fillId="0" borderId="5" xfId="15" applyFont="true" applyBorder="tru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5" fontId="19" fillId="0" borderId="27" xfId="15" applyFont="true" applyBorder="true" applyAlignment="true" applyProtection="true">
      <alignment horizontal="general" vertical="bottom" textRotation="0" wrapText="false" indent="0" shrinkToFit="false"/>
      <protection locked="true" hidden="false"/>
    </xf>
    <xf numFmtId="165" fontId="19" fillId="0" borderId="28" xfId="15"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5" fontId="17" fillId="0" borderId="4" xfId="15" applyFont="true" applyBorder="true" applyAlignment="true" applyProtection="true">
      <alignment horizontal="general" vertical="bottom" textRotation="0" wrapText="false" indent="0" shrinkToFit="false"/>
      <protection locked="true" hidden="false"/>
    </xf>
    <xf numFmtId="165" fontId="17" fillId="0" borderId="27" xfId="15" applyFont="true" applyBorder="true" applyAlignment="true" applyProtection="tru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27" xfId="0" applyFont="true" applyBorder="true" applyAlignment="false" applyProtection="false">
      <alignment horizontal="general" vertical="bottom" textRotation="0" wrapText="false" indent="0" shrinkToFit="false"/>
      <protection locked="true" hidden="false"/>
    </xf>
    <xf numFmtId="165" fontId="19" fillId="0" borderId="2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29" xfId="0" applyFont="true" applyBorder="true" applyAlignment="false" applyProtection="false">
      <alignment horizontal="general" vertical="bottom" textRotation="0" wrapText="false" indent="0" shrinkToFit="false"/>
      <protection locked="true" hidden="false"/>
    </xf>
    <xf numFmtId="165" fontId="19"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6" borderId="9" xfId="0" applyFont="true" applyBorder="true" applyAlignment="true" applyProtection="false">
      <alignment horizontal="center" vertical="bottom" textRotation="0" wrapText="false" indent="0" shrinkToFit="false"/>
      <protection locked="true" hidden="false"/>
    </xf>
    <xf numFmtId="164" fontId="30" fillId="9"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6" borderId="31" xfId="0" applyFont="true" applyBorder="true" applyAlignment="true" applyProtection="false">
      <alignment horizontal="center" vertical="top" textRotation="0" wrapText="false" indent="0" shrinkToFit="false"/>
      <protection locked="true" hidden="false"/>
    </xf>
    <xf numFmtId="164" fontId="31" fillId="6" borderId="32" xfId="0" applyFont="true" applyBorder="true" applyAlignment="true" applyProtection="false">
      <alignment horizontal="general" vertical="top" textRotation="0" wrapText="false" indent="0" shrinkToFit="false"/>
      <protection locked="true" hidden="false"/>
    </xf>
    <xf numFmtId="165" fontId="31" fillId="6" borderId="32" xfId="0" applyFont="true" applyBorder="true" applyAlignment="true" applyProtection="false">
      <alignment horizontal="center" vertical="top" textRotation="0" wrapText="true" indent="0" shrinkToFit="false"/>
      <protection locked="true" hidden="false"/>
    </xf>
    <xf numFmtId="164" fontId="31" fillId="6" borderId="32" xfId="0" applyFont="true" applyBorder="true" applyAlignment="true" applyProtection="false">
      <alignment horizontal="center" vertical="top" textRotation="0" wrapText="false" indent="0" shrinkToFit="false"/>
      <protection locked="true" hidden="false"/>
    </xf>
    <xf numFmtId="164" fontId="31" fillId="6" borderId="33" xfId="0" applyFont="true" applyBorder="true" applyAlignment="true" applyProtection="false">
      <alignment horizontal="center" vertical="top" textRotation="0" wrapText="true" indent="0" shrinkToFit="false"/>
      <protection locked="true" hidden="false"/>
    </xf>
    <xf numFmtId="164" fontId="31" fillId="9" borderId="31" xfId="0" applyFont="true" applyBorder="true" applyAlignment="true" applyProtection="false">
      <alignment horizontal="center" vertical="top" textRotation="0" wrapText="false" indent="0" shrinkToFit="false"/>
      <protection locked="true" hidden="false"/>
    </xf>
    <xf numFmtId="164" fontId="31" fillId="9" borderId="32" xfId="0" applyFont="true" applyBorder="true" applyAlignment="true" applyProtection="false">
      <alignment horizontal="general" vertical="top" textRotation="0" wrapText="false" indent="0" shrinkToFit="false"/>
      <protection locked="true" hidden="false"/>
    </xf>
    <xf numFmtId="164" fontId="31" fillId="9" borderId="32" xfId="0" applyFont="true" applyBorder="true" applyAlignment="true" applyProtection="false">
      <alignment horizontal="center" vertical="top" textRotation="0" wrapText="false" indent="0" shrinkToFit="false"/>
      <protection locked="true" hidden="false"/>
    </xf>
    <xf numFmtId="164" fontId="31" fillId="9" borderId="33"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72" fontId="0" fillId="6" borderId="34" xfId="0" applyFont="true" applyBorder="true" applyAlignment="true" applyProtection="false">
      <alignment horizontal="center" vertical="bottom" textRotation="0" wrapText="false" indent="0" shrinkToFit="false"/>
      <protection locked="true" hidden="false"/>
    </xf>
    <xf numFmtId="164" fontId="31" fillId="6" borderId="35" xfId="0" applyFont="true" applyBorder="true" applyAlignment="false" applyProtection="false">
      <alignment horizontal="general" vertical="bottom" textRotation="0" wrapText="false" indent="0" shrinkToFit="false"/>
      <protection locked="true" hidden="false"/>
    </xf>
    <xf numFmtId="173" fontId="31" fillId="6" borderId="35" xfId="15" applyFont="true" applyBorder="true" applyAlignment="true" applyProtection="true">
      <alignment horizontal="center" vertical="top" textRotation="0" wrapText="false" indent="0" shrinkToFit="false"/>
      <protection locked="true" hidden="false"/>
    </xf>
    <xf numFmtId="174" fontId="31" fillId="6" borderId="35" xfId="0" applyFont="true" applyBorder="true" applyAlignment="true" applyProtection="false">
      <alignment horizontal="center" vertical="top" textRotation="0" wrapText="false" indent="0" shrinkToFit="false"/>
      <protection locked="true" hidden="false"/>
    </xf>
    <xf numFmtId="172" fontId="31" fillId="6" borderId="36" xfId="0" applyFont="true" applyBorder="true" applyAlignment="true" applyProtection="false">
      <alignment horizontal="center" vertical="top" textRotation="0" wrapText="false" indent="0" shrinkToFit="false"/>
      <protection locked="true" hidden="false"/>
    </xf>
    <xf numFmtId="172" fontId="0" fillId="9" borderId="34" xfId="0" applyFont="true" applyBorder="true" applyAlignment="true" applyProtection="false">
      <alignment horizontal="center" vertical="bottom" textRotation="0" wrapText="false" indent="0" shrinkToFit="false"/>
      <protection locked="true" hidden="false"/>
    </xf>
    <xf numFmtId="164" fontId="31" fillId="9" borderId="35" xfId="0" applyFont="true" applyBorder="true" applyAlignment="false" applyProtection="false">
      <alignment horizontal="general" vertical="bottom" textRotation="0" wrapText="false" indent="0" shrinkToFit="false"/>
      <protection locked="true" hidden="false"/>
    </xf>
    <xf numFmtId="173" fontId="31" fillId="9" borderId="35" xfId="15" applyFont="true" applyBorder="true" applyAlignment="true" applyProtection="true">
      <alignment horizontal="center" vertical="top" textRotation="0" wrapText="false" indent="0" shrinkToFit="false"/>
      <protection locked="true" hidden="false"/>
    </xf>
    <xf numFmtId="174" fontId="31" fillId="9" borderId="35" xfId="0" applyFont="true" applyBorder="true" applyAlignment="true" applyProtection="false">
      <alignment horizontal="center" vertical="top" textRotation="0" wrapText="false" indent="0" shrinkToFit="false"/>
      <protection locked="true" hidden="false"/>
    </xf>
    <xf numFmtId="172" fontId="31" fillId="9" borderId="36" xfId="0" applyFont="true" applyBorder="true" applyAlignment="true" applyProtection="false">
      <alignment horizontal="center" vertical="top" textRotation="0" wrapText="false" indent="0" shrinkToFit="false"/>
      <protection locked="true" hidden="false"/>
    </xf>
    <xf numFmtId="172" fontId="0" fillId="6" borderId="37" xfId="0" applyFont="true" applyBorder="true" applyAlignment="true" applyProtection="false">
      <alignment horizontal="center" vertical="bottom" textRotation="0" wrapText="false" indent="0" shrinkToFit="false"/>
      <protection locked="true" hidden="false"/>
    </xf>
    <xf numFmtId="164" fontId="0" fillId="6" borderId="38" xfId="0" applyFont="true" applyBorder="true" applyAlignment="false" applyProtection="false">
      <alignment horizontal="general" vertical="bottom" textRotation="0" wrapText="false" indent="0" shrinkToFit="false"/>
      <protection locked="true" hidden="false"/>
    </xf>
    <xf numFmtId="173" fontId="0" fillId="6" borderId="38" xfId="15" applyFont="true" applyBorder="true" applyAlignment="true" applyProtection="true">
      <alignment horizontal="center" vertical="top" textRotation="0" wrapText="false" indent="0" shrinkToFit="false"/>
      <protection locked="true" hidden="false"/>
    </xf>
    <xf numFmtId="174" fontId="0" fillId="6" borderId="38" xfId="0" applyFont="true" applyBorder="true" applyAlignment="true" applyProtection="false">
      <alignment horizontal="center" vertical="top" textRotation="0" wrapText="false" indent="0" shrinkToFit="false"/>
      <protection locked="true" hidden="false"/>
    </xf>
    <xf numFmtId="172" fontId="0" fillId="6" borderId="39" xfId="0" applyFont="true" applyBorder="true" applyAlignment="true" applyProtection="false">
      <alignment horizontal="center" vertical="top" textRotation="0" wrapText="false" indent="0" shrinkToFit="false"/>
      <protection locked="true" hidden="false"/>
    </xf>
    <xf numFmtId="172" fontId="0" fillId="9" borderId="37" xfId="0" applyFont="true" applyBorder="true" applyAlignment="true" applyProtection="false">
      <alignment horizontal="center"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73" fontId="0" fillId="9" borderId="38" xfId="15" applyFont="true" applyBorder="true" applyAlignment="true" applyProtection="true">
      <alignment horizontal="center" vertical="top" textRotation="0" wrapText="false" indent="0" shrinkToFit="false"/>
      <protection locked="true" hidden="false"/>
    </xf>
    <xf numFmtId="174" fontId="0" fillId="9" borderId="38" xfId="0" applyFont="true" applyBorder="true" applyAlignment="true" applyProtection="false">
      <alignment horizontal="center" vertical="top" textRotation="0" wrapText="false" indent="0" shrinkToFit="false"/>
      <protection locked="true" hidden="false"/>
    </xf>
    <xf numFmtId="172" fontId="0" fillId="9" borderId="39" xfId="0" applyFont="true" applyBorder="true" applyAlignment="true" applyProtection="false">
      <alignment horizontal="center" vertical="top" textRotation="0" wrapText="false" indent="0" shrinkToFit="false"/>
      <protection locked="true" hidden="false"/>
    </xf>
    <xf numFmtId="172" fontId="32" fillId="6" borderId="37" xfId="0" applyFont="true" applyBorder="true" applyAlignment="true" applyProtection="false">
      <alignment horizontal="center" vertical="bottom" textRotation="0" wrapText="false" indent="0" shrinkToFit="false"/>
      <protection locked="true" hidden="false"/>
    </xf>
    <xf numFmtId="164" fontId="32" fillId="6" borderId="38" xfId="0" applyFont="true" applyBorder="true" applyAlignment="false" applyProtection="false">
      <alignment horizontal="general" vertical="bottom" textRotation="0" wrapText="false" indent="0" shrinkToFit="false"/>
      <protection locked="true" hidden="false"/>
    </xf>
    <xf numFmtId="173" fontId="32" fillId="6" borderId="38" xfId="15" applyFont="true" applyBorder="true" applyAlignment="true" applyProtection="true">
      <alignment horizontal="center" vertical="top" textRotation="0" wrapText="false" indent="0" shrinkToFit="false"/>
      <protection locked="true" hidden="false"/>
    </xf>
    <xf numFmtId="174" fontId="32" fillId="6" borderId="38" xfId="0" applyFont="true" applyBorder="true" applyAlignment="true" applyProtection="false">
      <alignment horizontal="center" vertical="top" textRotation="0" wrapText="false" indent="0" shrinkToFit="false"/>
      <protection locked="true" hidden="false"/>
    </xf>
    <xf numFmtId="172" fontId="32" fillId="6" borderId="39" xfId="0" applyFont="true" applyBorder="true" applyAlignment="true" applyProtection="false">
      <alignment horizontal="center" vertical="top" textRotation="0" wrapText="false" indent="0" shrinkToFit="false"/>
      <protection locked="true" hidden="false"/>
    </xf>
    <xf numFmtId="172" fontId="32" fillId="9" borderId="37" xfId="0" applyFont="true" applyBorder="true" applyAlignment="true" applyProtection="false">
      <alignment horizontal="center" vertical="bottom" textRotation="0" wrapText="false" indent="0" shrinkToFit="false"/>
      <protection locked="true" hidden="false"/>
    </xf>
    <xf numFmtId="164" fontId="32" fillId="9" borderId="38" xfId="0" applyFont="true" applyBorder="true" applyAlignment="false" applyProtection="false">
      <alignment horizontal="general" vertical="bottom" textRotation="0" wrapText="false" indent="0" shrinkToFit="false"/>
      <protection locked="true" hidden="false"/>
    </xf>
    <xf numFmtId="173" fontId="32" fillId="9" borderId="38" xfId="15" applyFont="true" applyBorder="true" applyAlignment="true" applyProtection="true">
      <alignment horizontal="center" vertical="top" textRotation="0" wrapText="false" indent="0" shrinkToFit="false"/>
      <protection locked="true" hidden="false"/>
    </xf>
    <xf numFmtId="174" fontId="32" fillId="9" borderId="38" xfId="0" applyFont="true" applyBorder="true" applyAlignment="true" applyProtection="false">
      <alignment horizontal="center" vertical="top" textRotation="0" wrapText="false" indent="0" shrinkToFit="false"/>
      <protection locked="true" hidden="false"/>
    </xf>
    <xf numFmtId="172" fontId="32" fillId="9" borderId="39" xfId="0" applyFont="true" applyBorder="true" applyAlignment="true" applyProtection="false">
      <alignment horizontal="center" vertical="top" textRotation="0" wrapText="false" indent="0" shrinkToFit="false"/>
      <protection locked="true" hidden="false"/>
    </xf>
    <xf numFmtId="172" fontId="32" fillId="6" borderId="40" xfId="0" applyFont="true" applyBorder="true" applyAlignment="true" applyProtection="false">
      <alignment horizontal="center" vertical="bottom" textRotation="0" wrapText="false" indent="0" shrinkToFit="false"/>
      <protection locked="true" hidden="false"/>
    </xf>
    <xf numFmtId="164" fontId="32" fillId="6" borderId="41" xfId="0" applyFont="true" applyBorder="true" applyAlignment="false" applyProtection="false">
      <alignment horizontal="general" vertical="bottom" textRotation="0" wrapText="false" indent="0" shrinkToFit="false"/>
      <protection locked="true" hidden="false"/>
    </xf>
    <xf numFmtId="173" fontId="32" fillId="6" borderId="41" xfId="15" applyFont="true" applyBorder="true" applyAlignment="true" applyProtection="true">
      <alignment horizontal="center" vertical="top" textRotation="0" wrapText="false" indent="0" shrinkToFit="false"/>
      <protection locked="true" hidden="false"/>
    </xf>
    <xf numFmtId="174" fontId="32" fillId="6" borderId="41" xfId="0" applyFont="true" applyBorder="true" applyAlignment="true" applyProtection="false">
      <alignment horizontal="center" vertical="top" textRotation="0" wrapText="false" indent="0" shrinkToFit="false"/>
      <protection locked="true" hidden="false"/>
    </xf>
    <xf numFmtId="172" fontId="32" fillId="6" borderId="42" xfId="0" applyFont="true" applyBorder="true" applyAlignment="true" applyProtection="false">
      <alignment horizontal="center" vertical="top" textRotation="0" wrapText="false" indent="0" shrinkToFit="false"/>
      <protection locked="true" hidden="false"/>
    </xf>
    <xf numFmtId="172" fontId="32" fillId="9" borderId="40" xfId="0" applyFont="true" applyBorder="true" applyAlignment="true" applyProtection="false">
      <alignment horizontal="center" vertical="bottom" textRotation="0" wrapText="false" indent="0" shrinkToFit="false"/>
      <protection locked="true" hidden="false"/>
    </xf>
    <xf numFmtId="164" fontId="32" fillId="9" borderId="41" xfId="0" applyFont="true" applyBorder="true" applyAlignment="false" applyProtection="false">
      <alignment horizontal="general" vertical="bottom" textRotation="0" wrapText="false" indent="0" shrinkToFit="false"/>
      <protection locked="true" hidden="false"/>
    </xf>
    <xf numFmtId="173" fontId="32" fillId="9" borderId="41" xfId="15" applyFont="true" applyBorder="true" applyAlignment="true" applyProtection="true">
      <alignment horizontal="center" vertical="top" textRotation="0" wrapText="false" indent="0" shrinkToFit="false"/>
      <protection locked="true" hidden="false"/>
    </xf>
    <xf numFmtId="174" fontId="32" fillId="9" borderId="41" xfId="0" applyFont="true" applyBorder="true" applyAlignment="true" applyProtection="false">
      <alignment horizontal="center" vertical="top" textRotation="0" wrapText="false" indent="0" shrinkToFit="false"/>
      <protection locked="true" hidden="false"/>
    </xf>
    <xf numFmtId="172" fontId="32" fillId="9" borderId="42" xfId="0" applyFont="true" applyBorder="true" applyAlignment="true" applyProtection="false">
      <alignment horizontal="center" vertical="top" textRotation="0" wrapText="false" indent="0" shrinkToFit="false"/>
      <protection locked="true" hidden="false"/>
    </xf>
    <xf numFmtId="164" fontId="31" fillId="9" borderId="32"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72" fontId="28" fillId="6" borderId="37" xfId="0" applyFont="true" applyBorder="true" applyAlignment="true" applyProtection="false">
      <alignment horizontal="center" vertical="bottom" textRotation="0" wrapText="false" indent="0" shrinkToFit="false"/>
      <protection locked="true" hidden="false"/>
    </xf>
    <xf numFmtId="164" fontId="28" fillId="6" borderId="38" xfId="0" applyFont="true" applyBorder="true" applyAlignment="false" applyProtection="false">
      <alignment horizontal="general" vertical="bottom" textRotation="0" wrapText="false" indent="0" shrinkToFit="false"/>
      <protection locked="true" hidden="false"/>
    </xf>
    <xf numFmtId="173" fontId="28" fillId="6" borderId="38" xfId="15" applyFont="true" applyBorder="true" applyAlignment="true" applyProtection="true">
      <alignment horizontal="center" vertical="top" textRotation="0" wrapText="false" indent="0" shrinkToFit="false"/>
      <protection locked="true" hidden="false"/>
    </xf>
    <xf numFmtId="174" fontId="28" fillId="6" borderId="38" xfId="0" applyFont="true" applyBorder="true" applyAlignment="true" applyProtection="false">
      <alignment horizontal="center" vertical="top" textRotation="0" wrapText="false" indent="0" shrinkToFit="false"/>
      <protection locked="true" hidden="false"/>
    </xf>
    <xf numFmtId="172" fontId="28" fillId="6" borderId="39"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28" fillId="9" borderId="37" xfId="0" applyFont="true" applyBorder="true" applyAlignment="true" applyProtection="false">
      <alignment horizontal="center" vertical="bottom" textRotation="0" wrapText="false" indent="0" shrinkToFit="false"/>
      <protection locked="true" hidden="false"/>
    </xf>
    <xf numFmtId="164" fontId="28" fillId="9" borderId="38" xfId="0" applyFont="true" applyBorder="true" applyAlignment="false" applyProtection="false">
      <alignment horizontal="general" vertical="bottom" textRotation="0" wrapText="false" indent="0" shrinkToFit="false"/>
      <protection locked="true" hidden="false"/>
    </xf>
    <xf numFmtId="173" fontId="28" fillId="9" borderId="38" xfId="15" applyFont="true" applyBorder="true" applyAlignment="true" applyProtection="true">
      <alignment horizontal="center" vertical="top" textRotation="0" wrapText="false" indent="0" shrinkToFit="false"/>
      <protection locked="true" hidden="false"/>
    </xf>
    <xf numFmtId="174" fontId="28" fillId="9" borderId="38" xfId="0" applyFont="true" applyBorder="true" applyAlignment="true" applyProtection="false">
      <alignment horizontal="center" vertical="top" textRotation="0" wrapText="false" indent="0" shrinkToFit="false"/>
      <protection locked="true" hidden="false"/>
    </xf>
    <xf numFmtId="172" fontId="28" fillId="9" borderId="39" xfId="0" applyFont="true" applyBorder="true" applyAlignment="true" applyProtection="false">
      <alignment horizontal="center" vertical="top" textRotation="0" wrapText="false" indent="0" shrinkToFit="false"/>
      <protection locked="true" hidden="false"/>
    </xf>
    <xf numFmtId="172" fontId="28" fillId="6" borderId="40" xfId="0" applyFont="true" applyBorder="true" applyAlignment="true" applyProtection="false">
      <alignment horizontal="center" vertical="bottom" textRotation="0" wrapText="false" indent="0" shrinkToFit="false"/>
      <protection locked="true" hidden="false"/>
    </xf>
    <xf numFmtId="164" fontId="28" fillId="6" borderId="41" xfId="0" applyFont="true" applyBorder="true" applyAlignment="false" applyProtection="false">
      <alignment horizontal="general" vertical="bottom" textRotation="0" wrapText="false" indent="0" shrinkToFit="false"/>
      <protection locked="true" hidden="false"/>
    </xf>
    <xf numFmtId="173" fontId="28" fillId="6" borderId="41" xfId="15" applyFont="true" applyBorder="true" applyAlignment="true" applyProtection="true">
      <alignment horizontal="center" vertical="top" textRotation="0" wrapText="false" indent="0" shrinkToFit="false"/>
      <protection locked="true" hidden="false"/>
    </xf>
    <xf numFmtId="174" fontId="28" fillId="6" borderId="41" xfId="0" applyFont="true" applyBorder="true" applyAlignment="true" applyProtection="false">
      <alignment horizontal="center" vertical="top" textRotation="0" wrapText="false" indent="0" shrinkToFit="false"/>
      <protection locked="true" hidden="false"/>
    </xf>
    <xf numFmtId="172" fontId="28" fillId="6" borderId="42" xfId="0" applyFont="true" applyBorder="true" applyAlignment="true" applyProtection="false">
      <alignment horizontal="center" vertical="top" textRotation="0" wrapText="false" indent="0" shrinkToFit="false"/>
      <protection locked="true" hidden="false"/>
    </xf>
    <xf numFmtId="172" fontId="28" fillId="9" borderId="40" xfId="0" applyFont="true" applyBorder="true" applyAlignment="true" applyProtection="false">
      <alignment horizontal="center" vertical="bottom" textRotation="0" wrapText="false" indent="0" shrinkToFit="false"/>
      <protection locked="true" hidden="false"/>
    </xf>
    <xf numFmtId="164" fontId="28" fillId="9" borderId="41" xfId="0" applyFont="true" applyBorder="true" applyAlignment="false" applyProtection="false">
      <alignment horizontal="general" vertical="bottom" textRotation="0" wrapText="false" indent="0" shrinkToFit="false"/>
      <protection locked="true" hidden="false"/>
    </xf>
    <xf numFmtId="173" fontId="28" fillId="9" borderId="41" xfId="15" applyFont="true" applyBorder="true" applyAlignment="true" applyProtection="true">
      <alignment horizontal="center" vertical="top" textRotation="0" wrapText="false" indent="0" shrinkToFit="false"/>
      <protection locked="true" hidden="false"/>
    </xf>
    <xf numFmtId="174" fontId="28" fillId="9" borderId="41" xfId="0" applyFont="true" applyBorder="true" applyAlignment="true" applyProtection="false">
      <alignment horizontal="center" vertical="top" textRotation="0" wrapText="false" indent="0" shrinkToFit="false"/>
      <protection locked="true" hidden="false"/>
    </xf>
    <xf numFmtId="172" fontId="28" fillId="9" borderId="42" xfId="0" applyFont="true" applyBorder="true" applyAlignment="true" applyProtection="false">
      <alignment horizontal="center" vertical="top" textRotation="0" wrapText="false" indent="0" shrinkToFit="false"/>
      <protection locked="true" hidden="false"/>
    </xf>
    <xf numFmtId="164" fontId="31" fillId="6" borderId="32" xfId="0" applyFont="true" applyBorder="true" applyAlignment="true" applyProtection="false">
      <alignment horizontal="center" vertical="top"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5" fontId="16" fillId="10" borderId="43" xfId="15" applyFont="true" applyBorder="true" applyAlignment="true" applyProtection="true">
      <alignment horizontal="center" vertical="bottom" textRotation="0" wrapText="false" indent="0" shrinkToFit="false"/>
      <protection locked="true" hidden="false"/>
    </xf>
    <xf numFmtId="165" fontId="16" fillId="10" borderId="3" xfId="15" applyFont="true" applyBorder="true" applyAlignment="true" applyProtection="true">
      <alignment horizontal="center" vertical="bottom" textRotation="0" wrapText="false" indent="0" shrinkToFit="false"/>
      <protection locked="true" hidden="false"/>
    </xf>
    <xf numFmtId="165" fontId="16" fillId="11" borderId="1" xfId="15" applyFont="true" applyBorder="true" applyAlignment="true" applyProtection="true">
      <alignment horizontal="center" vertical="bottom" textRotation="0" wrapText="false" indent="0" shrinkToFit="false"/>
      <protection locked="true" hidden="false"/>
    </xf>
    <xf numFmtId="165" fontId="16" fillId="11" borderId="43" xfId="15" applyFont="true" applyBorder="true" applyAlignment="true" applyProtection="true">
      <alignment horizontal="center"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5" fontId="16" fillId="0" borderId="17" xfId="15" applyFont="true" applyBorder="true" applyAlignment="true" applyProtection="true">
      <alignment horizontal="center" vertical="bottom" textRotation="0" wrapText="false" indent="0" shrinkToFit="false"/>
      <protection locked="true" hidden="false"/>
    </xf>
    <xf numFmtId="165" fontId="16" fillId="0" borderId="10" xfId="15" applyFont="true" applyBorder="true" applyAlignment="true" applyProtection="true">
      <alignment horizontal="center" vertical="bottom" textRotation="0" wrapText="false" indent="0" shrinkToFit="false"/>
      <protection locked="true" hidden="false"/>
    </xf>
    <xf numFmtId="165" fontId="16" fillId="0" borderId="11" xfId="15" applyFont="true" applyBorder="true" applyAlignment="true" applyProtection="true">
      <alignment horizontal="center" vertical="bottom" textRotation="0" wrapText="false" indent="0" shrinkToFit="false"/>
      <protection locked="true" hidden="false"/>
    </xf>
    <xf numFmtId="165" fontId="16" fillId="0" borderId="12" xfId="15" applyFont="true" applyBorder="true" applyAlignment="true" applyProtection="true">
      <alignment horizontal="center"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4" fontId="19" fillId="4" borderId="21" xfId="0" applyFont="true" applyBorder="true" applyAlignment="false" applyProtection="false">
      <alignment horizontal="general" vertical="bottom" textRotation="0" wrapText="false" indent="0" shrinkToFit="false"/>
      <protection locked="true" hidden="false"/>
    </xf>
    <xf numFmtId="165" fontId="19" fillId="4" borderId="18" xfId="15" applyFont="true" applyBorder="true" applyAlignment="true" applyProtection="true">
      <alignment horizontal="general" vertical="bottom" textRotation="0" wrapText="false" indent="0" shrinkToFit="false"/>
      <protection locked="true" hidden="false"/>
    </xf>
    <xf numFmtId="165" fontId="19" fillId="4" borderId="44" xfId="15" applyFont="true" applyBorder="true" applyAlignment="true" applyProtection="true">
      <alignment horizontal="general" vertical="bottom" textRotation="0" wrapText="false" indent="0" shrinkToFit="false"/>
      <protection locked="true" hidden="false"/>
    </xf>
    <xf numFmtId="165" fontId="19" fillId="4" borderId="19" xfId="15" applyFont="true" applyBorder="true" applyAlignment="true" applyProtection="true">
      <alignment horizontal="general" vertical="bottom" textRotation="0" wrapText="false" indent="0" shrinkToFit="false"/>
      <protection locked="true" hidden="false"/>
    </xf>
    <xf numFmtId="165" fontId="19" fillId="4" borderId="20" xfId="15" applyFont="true" applyBorder="true" applyAlignment="true" applyProtection="true">
      <alignment horizontal="general" vertical="bottom" textRotation="0" wrapText="false" indent="0" shrinkToFit="false"/>
      <protection locked="true" hidden="false"/>
    </xf>
    <xf numFmtId="165" fontId="19" fillId="4" borderId="21"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22" fillId="0" borderId="5" xfId="27" applyFont="true" applyBorder="true" applyAlignment="false" applyProtection="false">
      <alignment horizontal="general" vertical="bottom" textRotation="0" wrapText="false" indent="0" shrinkToFit="false"/>
      <protection locked="true" hidden="false"/>
    </xf>
    <xf numFmtId="165" fontId="19" fillId="0" borderId="18" xfId="15" applyFont="true" applyBorder="true" applyAlignment="true" applyProtection="true">
      <alignment horizontal="general" vertical="bottom" textRotation="0" wrapText="false" indent="0" shrinkToFit="false"/>
      <protection locked="true" hidden="false"/>
    </xf>
    <xf numFmtId="165" fontId="19" fillId="0" borderId="44" xfId="15" applyFont="true" applyBorder="true" applyAlignment="true" applyProtection="true">
      <alignment horizontal="general" vertical="bottom" textRotation="0" wrapText="false" indent="0" shrinkToFit="false"/>
      <protection locked="true" hidden="false"/>
    </xf>
    <xf numFmtId="165" fontId="19" fillId="0" borderId="19" xfId="15" applyFont="true" applyBorder="true" applyAlignment="true" applyProtection="true">
      <alignment horizontal="general" vertical="bottom" textRotation="0" wrapText="false" indent="0" shrinkToFit="false"/>
      <protection locked="true" hidden="false"/>
    </xf>
    <xf numFmtId="165" fontId="19" fillId="0" borderId="20" xfId="15" applyFont="true" applyBorder="true" applyAlignment="true" applyProtection="true">
      <alignment horizontal="general" vertical="bottom" textRotation="0" wrapText="false" indent="0" shrinkToFit="false"/>
      <protection locked="true" hidden="false"/>
    </xf>
    <xf numFmtId="165" fontId="19" fillId="0" borderId="21" xfId="15" applyFont="true" applyBorder="true" applyAlignment="true" applyProtection="true">
      <alignment horizontal="general" vertical="bottom" textRotation="0" wrapText="false" indent="0" shrinkToFit="false"/>
      <protection locked="true" hidden="false"/>
    </xf>
    <xf numFmtId="165" fontId="19" fillId="0" borderId="45" xfId="15" applyFont="true" applyBorder="true" applyAlignment="true" applyProtection="true">
      <alignment horizontal="general" vertical="bottom" textRotation="0" wrapText="false" indent="0" shrinkToFit="false"/>
      <protection locked="true" hidden="false"/>
    </xf>
    <xf numFmtId="165" fontId="16" fillId="7" borderId="45" xfId="15" applyFont="true" applyBorder="true" applyAlignment="true" applyProtection="true">
      <alignment horizontal="general" vertical="bottom" textRotation="0" wrapText="false" indent="0" shrinkToFit="false"/>
      <protection locked="true" hidden="false"/>
    </xf>
    <xf numFmtId="165" fontId="16" fillId="7" borderId="46" xfId="15" applyFont="true" applyBorder="true" applyAlignment="true" applyProtection="true">
      <alignment horizontal="general" vertical="bottom" textRotation="0" wrapText="false" indent="0" shrinkToFit="false"/>
      <protection locked="true" hidden="false"/>
    </xf>
    <xf numFmtId="165" fontId="16" fillId="7" borderId="4" xfId="15" applyFont="true" applyBorder="true" applyAlignment="true" applyProtection="true">
      <alignment horizontal="general" vertical="bottom" textRotation="0" wrapText="false" indent="0" shrinkToFit="false"/>
      <protection locked="true" hidden="false"/>
    </xf>
    <xf numFmtId="165" fontId="16" fillId="7" borderId="0" xfId="15" applyFont="true" applyBorder="true" applyAlignment="true" applyProtection="true">
      <alignment horizontal="general" vertical="bottom" textRotation="0" wrapText="false" indent="0" shrinkToFit="false"/>
      <protection locked="true" hidden="false"/>
    </xf>
    <xf numFmtId="165" fontId="16" fillId="7" borderId="5" xfId="15" applyFont="true" applyBorder="true" applyAlignment="true" applyProtection="true">
      <alignment horizontal="general" vertical="bottom" textRotation="0" wrapText="false" indent="0" shrinkToFit="false"/>
      <protection locked="true" hidden="false"/>
    </xf>
    <xf numFmtId="165" fontId="24" fillId="0" borderId="0" xfId="15" applyFont="true" applyBorder="true" applyAlignment="true" applyProtection="true">
      <alignment horizontal="general" vertical="bottom" textRotation="0" wrapText="false" indent="0" shrinkToFit="false"/>
      <protection locked="true" hidden="false"/>
    </xf>
    <xf numFmtId="165" fontId="17" fillId="10" borderId="47" xfId="15" applyFont="true" applyBorder="true" applyAlignment="true" applyProtection="true">
      <alignment horizontal="general" vertical="bottom" textRotation="0" wrapText="false" indent="0" shrinkToFit="false"/>
      <protection locked="true" hidden="false"/>
    </xf>
    <xf numFmtId="165" fontId="17" fillId="10" borderId="46" xfId="15" applyFont="true" applyBorder="true" applyAlignment="true" applyProtection="tru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65" fontId="16" fillId="10" borderId="47" xfId="15" applyFont="true" applyBorder="true" applyAlignment="true" applyProtection="true">
      <alignment horizontal="general" vertical="bottom" textRotation="0" wrapText="false" indent="0" shrinkToFit="false"/>
      <protection locked="true" hidden="false"/>
    </xf>
    <xf numFmtId="165" fontId="16" fillId="10" borderId="46" xfId="15" applyFont="true" applyBorder="true" applyAlignment="true" applyProtection="true">
      <alignment horizontal="general" vertical="bottom" textRotation="0" wrapText="false" indent="0" shrinkToFit="false"/>
      <protection locked="true" hidden="false"/>
    </xf>
    <xf numFmtId="165" fontId="16" fillId="0" borderId="4" xfId="15" applyFont="true" applyBorder="true" applyAlignment="true" applyProtection="true">
      <alignment horizontal="general" vertical="bottom" textRotation="0" wrapText="false" indent="0" shrinkToFit="false"/>
      <protection locked="true" hidden="false"/>
    </xf>
    <xf numFmtId="165" fontId="19" fillId="10" borderId="47" xfId="15" applyFont="true" applyBorder="true" applyAlignment="true" applyProtection="true">
      <alignment horizontal="general" vertical="bottom" textRotation="0" wrapText="false" indent="0" shrinkToFit="false"/>
      <protection locked="true" hidden="false"/>
    </xf>
    <xf numFmtId="165" fontId="19" fillId="10" borderId="46" xfId="15"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10" borderId="48"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3" xfId="24"/>
    <cellStyle name="Microsoft Excel found an error in the formula you entered. Do you want to accept the correction proposed below?&#10;&#10;|&#10;&#10;• To accept the correction, click Yes.&#10;• To close this message and correct the formula yourself, click No." xfId="25"/>
    <cellStyle name="Normal 2" xfId="26"/>
    <cellStyle name="Normal_Annex Table 3" xfId="27"/>
    <cellStyle name="Stub" xfId="28"/>
    <cellStyle name="Top" xfId="29"/>
    <cellStyle name="Totals" xfId="30"/>
  </cellStyles>
  <dxfs count="126">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GHE/Consultations/CL_23_16/Country%20consultation%20template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who.int/whr/1999/en/excel/D95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WHQWILLOW/SecureD/TEMP/Estimating%20adult%20mortality/Relational/BaseYearUN/RegionalLifeTabl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WHR2003/GBD/NBD/Templates%20v2/Italy/DALYs%20country%204180%20year%2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who.int/whr/1999/en/excel/popgbdag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HQWILLOW/SecureD/Estimating%20adult%20mortality/Relational/New%20Stand-WHO/Country/AUSTRI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country%20consultation%202004/India/DALYs%20country%203100%20year%2020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WHQWILLOW/SecureD/DATA98/TARG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amp;deadline"/>
      <sheetName val="Deaths2015"/>
      <sheetName val="Deaths2010"/>
      <sheetName val="Deaths2005"/>
      <sheetName val="Deaths2000"/>
      <sheetName val="Summary"/>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ath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x"/>
      <sheetName val="Adj lx"/>
      <sheetName val="slop-inter"/>
      <sheetName val="DB"/>
      <sheetName val="Sheet1"/>
      <sheetName val="Global"/>
      <sheetName val="EurA"/>
      <sheetName val="EurB"/>
      <sheetName val="EurC"/>
      <sheetName val="AmrA"/>
      <sheetName val="AmrB"/>
      <sheetName val="SearD"/>
      <sheetName val="WprA"/>
      <sheetName val="WprB"/>
      <sheetName val="AmrD"/>
      <sheetName val="EmrB"/>
      <sheetName val="EmrD"/>
      <sheetName val="SearB"/>
      <sheetName val="EurA-M"/>
      <sheetName val="Chart2"/>
      <sheetName val="EurA-F"/>
      <sheetName val="Sheet2"/>
      <sheetName val="Sheet3"/>
      <sheetName val="Sheet3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ad me"/>
      <sheetName val="Setup"/>
      <sheetName val="Mortality inputs"/>
      <sheetName val="YLD inputs"/>
      <sheetName val="Ranks"/>
      <sheetName val="Ranks 0-14"/>
      <sheetName val="Ranks 15-59"/>
      <sheetName val="Ranks 60+"/>
      <sheetName val="Comparisons"/>
      <sheetName val="Deaths"/>
      <sheetName val="YLL"/>
      <sheetName val="YLD"/>
      <sheetName val="DAL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horeg"/>
      <sheetName val="whoregeco"/>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rvivors"/>
      <sheetName val="AdjustedY"/>
      <sheetName val="intercept+slope graphs"/>
      <sheetName val="intercept+slope projections"/>
      <sheetName val="99"/>
      <sheetName val="2000"/>
      <sheetName val="Results"/>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ad me"/>
      <sheetName val="SMPH"/>
      <sheetName val="Setup"/>
      <sheetName val="Mortality inputs"/>
      <sheetName val="YLD inputs"/>
      <sheetName val="Ranks"/>
      <sheetName val="Ranks 0-14"/>
      <sheetName val="Ranks 15-59"/>
      <sheetName val="Ranks 60+"/>
      <sheetName val="Comparisons"/>
      <sheetName val="Deaths"/>
      <sheetName val="YLL"/>
      <sheetName val="YLD"/>
      <sheetName val="DAL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under5"/>
      <sheetName val="Sheet1"/>
      <sheetName val="summary-targe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35.7"/>
    <col collapsed="false" customWidth="true" hidden="false" outlineLevel="0" max="3" min="3" style="1" width="85.7"/>
    <col collapsed="false" customWidth="true" hidden="false" outlineLevel="0" max="4" min="4" style="1" width="35.7"/>
    <col collapsed="false" customWidth="false" hidden="false" outlineLevel="0" max="5" min="5" style="2" width="9.14"/>
    <col collapsed="false" customWidth="false" hidden="false" outlineLevel="0" max="257" min="6" style="1" width="9.14"/>
  </cols>
  <sheetData>
    <row r="1" s="2" customFormat="true" ht="13.5" hidden="false" customHeight="false" outlineLevel="0" collapsed="false">
      <c r="B1" s="1"/>
      <c r="C1" s="1"/>
      <c r="D1" s="1"/>
    </row>
    <row r="2" s="2" customFormat="true" ht="18" hidden="false" customHeight="false" outlineLevel="0" collapsed="false">
      <c r="B2" s="3"/>
      <c r="C2" s="4" t="s">
        <v>0</v>
      </c>
      <c r="D2" s="5"/>
    </row>
    <row r="3" s="2" customFormat="true" ht="15.75" hidden="false" customHeight="false" outlineLevel="0" collapsed="false">
      <c r="B3" s="6"/>
      <c r="C3" s="7" t="s">
        <v>1</v>
      </c>
      <c r="D3" s="8"/>
    </row>
    <row r="4" s="2" customFormat="true" ht="12.75" hidden="false" customHeight="false" outlineLevel="0" collapsed="false">
      <c r="B4" s="6"/>
      <c r="C4" s="9"/>
      <c r="D4" s="8"/>
    </row>
    <row r="5" s="2" customFormat="true" ht="12.75" hidden="false" customHeight="false" outlineLevel="0" collapsed="false">
      <c r="B5" s="6"/>
      <c r="C5" s="10" t="s">
        <v>2</v>
      </c>
      <c r="D5" s="8"/>
    </row>
    <row r="6" s="2" customFormat="true" ht="12.75" hidden="false" customHeight="false" outlineLevel="0" collapsed="false">
      <c r="B6" s="6"/>
      <c r="C6" s="9"/>
      <c r="D6" s="8"/>
    </row>
    <row r="7" s="2" customFormat="true" ht="12.75" hidden="false" customHeight="false" outlineLevel="0" collapsed="false">
      <c r="B7" s="6"/>
      <c r="C7" s="11" t="s">
        <v>3</v>
      </c>
      <c r="D7" s="8"/>
    </row>
    <row r="8" s="2" customFormat="true" ht="12.75" hidden="false" customHeight="false" outlineLevel="0" collapsed="false">
      <c r="B8" s="6"/>
      <c r="C8" s="11" t="s">
        <v>4</v>
      </c>
      <c r="D8" s="8"/>
    </row>
    <row r="9" s="2" customFormat="true" ht="13.5" hidden="false" customHeight="false" outlineLevel="0" collapsed="false">
      <c r="B9" s="12"/>
      <c r="C9" s="13" t="s">
        <v>5</v>
      </c>
      <c r="D9" s="14"/>
    </row>
    <row r="10" s="2" customFormat="true" ht="13.5" hidden="false" customHeight="false" outlineLevel="0" collapsed="false">
      <c r="B10" s="1"/>
      <c r="C10" s="1"/>
      <c r="D10" s="1"/>
    </row>
    <row r="11" s="2" customFormat="true" ht="300" hidden="false" customHeight="true" outlineLevel="0" collapsed="false">
      <c r="B11" s="15" t="s">
        <v>6</v>
      </c>
      <c r="C11" s="15"/>
      <c r="D11" s="15"/>
    </row>
    <row r="12" s="2" customFormat="true" ht="13.5" hidden="false" customHeight="false" outlineLevel="0" collapsed="false">
      <c r="B12" s="1"/>
      <c r="C12" s="1"/>
      <c r="D12" s="1"/>
    </row>
    <row r="13" s="2" customFormat="true" ht="15" hidden="false" customHeight="false" outlineLevel="0" collapsed="false">
      <c r="B13" s="16" t="s">
        <v>7</v>
      </c>
      <c r="C13" s="17"/>
      <c r="D13" s="18"/>
    </row>
    <row r="14" s="2" customFormat="true" ht="13.5" hidden="false" customHeight="false" outlineLevel="0" collapsed="false">
      <c r="B14" s="19" t="s">
        <v>8</v>
      </c>
      <c r="C14" s="20"/>
      <c r="D14" s="21"/>
    </row>
    <row r="15" s="2" customFormat="true" ht="13.5" hidden="false" customHeight="false" outlineLevel="0" collapsed="false">
      <c r="B15" s="1"/>
      <c r="C15" s="1"/>
      <c r="D15" s="1"/>
    </row>
    <row r="16" s="2" customFormat="true" ht="15" hidden="false" customHeight="false" outlineLevel="0" collapsed="false">
      <c r="B16" s="22" t="s">
        <v>9</v>
      </c>
      <c r="C16" s="23"/>
      <c r="D16" s="24"/>
    </row>
    <row r="17" s="2" customFormat="true" ht="12.75" hidden="false" customHeight="false" outlineLevel="0" collapsed="false">
      <c r="B17" s="25"/>
      <c r="C17" s="26"/>
      <c r="D17" s="27"/>
    </row>
    <row r="18" s="2" customFormat="true" ht="12.75" hidden="false" customHeight="false" outlineLevel="0" collapsed="false">
      <c r="B18" s="28" t="s">
        <v>10</v>
      </c>
      <c r="C18" s="26"/>
      <c r="D18" s="27"/>
    </row>
    <row r="19" s="2" customFormat="true" ht="12.75" hidden="false" customHeight="false" outlineLevel="0" collapsed="false">
      <c r="B19" s="25"/>
      <c r="C19" s="26"/>
      <c r="D19" s="27"/>
    </row>
    <row r="20" s="2" customFormat="true" ht="13.5" hidden="false" customHeight="false" outlineLevel="0" collapsed="false">
      <c r="B20" s="29" t="s">
        <v>11</v>
      </c>
      <c r="C20" s="30" t="s">
        <v>12</v>
      </c>
      <c r="D20" s="31"/>
    </row>
    <row r="21" s="2" customFormat="true" ht="13.5" hidden="false" customHeight="false" outlineLevel="0" collapsed="false">
      <c r="B21" s="28" t="s">
        <v>13</v>
      </c>
      <c r="C21" s="26" t="s">
        <v>14</v>
      </c>
      <c r="D21" s="27"/>
    </row>
    <row r="22" s="2" customFormat="true" ht="12.75" hidden="false" customHeight="false" outlineLevel="0" collapsed="false">
      <c r="B22" s="28"/>
      <c r="C22" s="26" t="s">
        <v>15</v>
      </c>
      <c r="D22" s="27"/>
    </row>
    <row r="23" s="2" customFormat="true" ht="12.75" hidden="false" customHeight="false" outlineLevel="0" collapsed="false">
      <c r="B23" s="28"/>
      <c r="C23" s="26" t="s">
        <v>16</v>
      </c>
      <c r="D23" s="27"/>
    </row>
    <row r="24" s="2" customFormat="true" ht="12.75" hidden="false" customHeight="false" outlineLevel="0" collapsed="false">
      <c r="B24" s="28"/>
      <c r="C24" s="26" t="s">
        <v>17</v>
      </c>
      <c r="D24" s="27"/>
    </row>
    <row r="25" s="2" customFormat="true" ht="12.75" hidden="false" customHeight="false" outlineLevel="0" collapsed="false">
      <c r="B25" s="28"/>
      <c r="C25" s="26" t="s">
        <v>18</v>
      </c>
      <c r="D25" s="27"/>
    </row>
    <row r="26" s="2" customFormat="true" ht="12.75" hidden="false" customHeight="false" outlineLevel="0" collapsed="false">
      <c r="B26" s="28"/>
      <c r="C26" s="26" t="s">
        <v>19</v>
      </c>
      <c r="D26" s="27"/>
    </row>
    <row r="27" s="2" customFormat="true" ht="12.75" hidden="false" customHeight="false" outlineLevel="0" collapsed="false">
      <c r="B27" s="28"/>
      <c r="C27" s="26" t="s">
        <v>20</v>
      </c>
      <c r="D27" s="27"/>
    </row>
    <row r="28" s="2" customFormat="true" ht="12.75" hidden="false" customHeight="false" outlineLevel="0" collapsed="false">
      <c r="B28" s="28"/>
      <c r="C28" s="26" t="s">
        <v>21</v>
      </c>
      <c r="D28" s="27"/>
    </row>
    <row r="29" s="2" customFormat="true" ht="12.75" hidden="false" customHeight="false" outlineLevel="0" collapsed="false">
      <c r="B29" s="28"/>
      <c r="C29" s="26" t="s">
        <v>22</v>
      </c>
      <c r="D29" s="27"/>
    </row>
    <row r="30" s="2" customFormat="true" ht="12.75" hidden="false" customHeight="false" outlineLevel="0" collapsed="false">
      <c r="B30" s="28"/>
      <c r="C30" s="26" t="s">
        <v>23</v>
      </c>
      <c r="D30" s="27"/>
    </row>
    <row r="31" s="2" customFormat="true" ht="12.75" hidden="false" customHeight="false" outlineLevel="0" collapsed="false">
      <c r="B31" s="28"/>
      <c r="C31" s="26" t="s">
        <v>24</v>
      </c>
      <c r="D31" s="27"/>
    </row>
    <row r="32" s="2" customFormat="true" ht="12.75" hidden="false" customHeight="false" outlineLevel="0" collapsed="false">
      <c r="B32" s="28"/>
      <c r="C32" s="26" t="s">
        <v>25</v>
      </c>
      <c r="D32" s="27"/>
    </row>
    <row r="33" s="2" customFormat="true" ht="12.75" hidden="false" customHeight="false" outlineLevel="0" collapsed="false">
      <c r="B33" s="28"/>
      <c r="C33" s="26" t="s">
        <v>26</v>
      </c>
      <c r="D33" s="27"/>
    </row>
    <row r="34" s="2" customFormat="true" ht="12.75" hidden="false" customHeight="false" outlineLevel="0" collapsed="false">
      <c r="B34" s="28"/>
      <c r="C34" s="26" t="s">
        <v>27</v>
      </c>
      <c r="D34" s="27"/>
    </row>
    <row r="35" s="2" customFormat="true" ht="12.75" hidden="false" customHeight="false" outlineLevel="0" collapsed="false">
      <c r="B35" s="28"/>
      <c r="C35" s="26" t="s">
        <v>28</v>
      </c>
      <c r="D35" s="27"/>
    </row>
    <row r="36" s="2" customFormat="true" ht="12.75" hidden="false" customHeight="false" outlineLevel="0" collapsed="false">
      <c r="B36" s="28"/>
      <c r="C36" s="26" t="s">
        <v>29</v>
      </c>
      <c r="D36" s="27"/>
    </row>
    <row r="37" s="2" customFormat="true" ht="12.75" hidden="false" customHeight="false" outlineLevel="0" collapsed="false">
      <c r="B37" s="28"/>
      <c r="C37" s="26" t="s">
        <v>30</v>
      </c>
      <c r="D37" s="27"/>
    </row>
    <row r="38" s="2" customFormat="true" ht="12.75" hidden="false" customHeight="false" outlineLevel="0" collapsed="false">
      <c r="B38" s="28"/>
      <c r="C38" s="26" t="s">
        <v>31</v>
      </c>
      <c r="D38" s="27"/>
    </row>
    <row r="39" s="2" customFormat="true" ht="12.75" hidden="false" customHeight="false" outlineLevel="0" collapsed="false">
      <c r="B39" s="28"/>
      <c r="C39" s="26" t="s">
        <v>32</v>
      </c>
      <c r="D39" s="27"/>
    </row>
    <row r="40" s="2" customFormat="true" ht="12.75" hidden="false" customHeight="false" outlineLevel="0" collapsed="false">
      <c r="B40" s="28"/>
      <c r="C40" s="26" t="s">
        <v>33</v>
      </c>
      <c r="D40" s="27"/>
    </row>
    <row r="41" s="2" customFormat="true" ht="12.75" hidden="false" customHeight="false" outlineLevel="0" collapsed="false">
      <c r="B41" s="28"/>
      <c r="C41" s="26" t="s">
        <v>34</v>
      </c>
      <c r="D41" s="27"/>
    </row>
    <row r="42" s="2" customFormat="true" ht="12.75" hidden="false" customHeight="false" outlineLevel="0" collapsed="false">
      <c r="B42" s="28"/>
      <c r="C42" s="26" t="s">
        <v>35</v>
      </c>
      <c r="D42" s="27"/>
    </row>
    <row r="43" s="2" customFormat="true" ht="12.75" hidden="false" customHeight="false" outlineLevel="0" collapsed="false">
      <c r="B43" s="28"/>
      <c r="C43" s="26" t="s">
        <v>36</v>
      </c>
      <c r="D43" s="27"/>
    </row>
    <row r="44" s="2" customFormat="true" ht="12.75" hidden="false" customHeight="false" outlineLevel="0" collapsed="false">
      <c r="B44" s="28"/>
      <c r="C44" s="26" t="s">
        <v>37</v>
      </c>
      <c r="D44" s="27"/>
    </row>
    <row r="45" s="2" customFormat="true" ht="12.75" hidden="false" customHeight="false" outlineLevel="0" collapsed="false">
      <c r="B45" s="28"/>
      <c r="C45" s="26" t="s">
        <v>38</v>
      </c>
      <c r="D45" s="27"/>
    </row>
    <row r="46" s="2" customFormat="true" ht="12.75" hidden="false" customHeight="false" outlineLevel="0" collapsed="false">
      <c r="B46" s="28"/>
      <c r="C46" s="26" t="s">
        <v>39</v>
      </c>
      <c r="D46" s="27"/>
    </row>
    <row r="47" s="2" customFormat="true" ht="12.75" hidden="false" customHeight="false" outlineLevel="0" collapsed="false">
      <c r="B47" s="28"/>
      <c r="C47" s="26" t="s">
        <v>40</v>
      </c>
      <c r="D47" s="27"/>
    </row>
    <row r="48" s="2" customFormat="true" ht="12.75" hidden="false" customHeight="false" outlineLevel="0" collapsed="false">
      <c r="B48" s="28"/>
      <c r="C48" s="26" t="s">
        <v>41</v>
      </c>
      <c r="D48" s="27"/>
    </row>
    <row r="49" s="2" customFormat="true" ht="12.75" hidden="false" customHeight="false" outlineLevel="0" collapsed="false">
      <c r="B49" s="28"/>
      <c r="C49" s="26" t="s">
        <v>42</v>
      </c>
      <c r="D49" s="27"/>
    </row>
    <row r="50" s="2" customFormat="true" ht="12.75" hidden="false" customHeight="false" outlineLevel="0" collapsed="false">
      <c r="B50" s="28"/>
      <c r="C50" s="26" t="s">
        <v>43</v>
      </c>
      <c r="D50" s="27"/>
    </row>
    <row r="51" s="2" customFormat="true" ht="12.75" hidden="false" customHeight="false" outlineLevel="0" collapsed="false">
      <c r="B51" s="28"/>
      <c r="C51" s="26" t="s">
        <v>44</v>
      </c>
      <c r="D51" s="27"/>
    </row>
    <row r="52" s="2" customFormat="true" ht="12.75" hidden="false" customHeight="false" outlineLevel="0" collapsed="false">
      <c r="B52" s="28"/>
      <c r="C52" s="26"/>
      <c r="D52" s="27"/>
    </row>
    <row r="53" s="2" customFormat="true" ht="12.75" hidden="false" customHeight="false" outlineLevel="0" collapsed="false">
      <c r="B53" s="28" t="s">
        <v>45</v>
      </c>
      <c r="C53" s="26" t="s">
        <v>46</v>
      </c>
      <c r="D53" s="27"/>
    </row>
    <row r="54" s="2" customFormat="true" ht="12.75" hidden="false" customHeight="false" outlineLevel="0" collapsed="false">
      <c r="B54" s="28"/>
      <c r="C54" s="26" t="s">
        <v>47</v>
      </c>
      <c r="D54" s="27"/>
    </row>
    <row r="55" s="2" customFormat="true" ht="12.75" hidden="false" customHeight="false" outlineLevel="0" collapsed="false">
      <c r="B55" s="28"/>
      <c r="C55" s="26" t="s">
        <v>48</v>
      </c>
      <c r="D55" s="27"/>
    </row>
    <row r="56" s="2" customFormat="true" ht="12.75" hidden="false" customHeight="false" outlineLevel="0" collapsed="false">
      <c r="B56" s="28"/>
      <c r="C56" s="26" t="s">
        <v>49</v>
      </c>
      <c r="D56" s="27"/>
    </row>
    <row r="57" s="2" customFormat="true" ht="12.75" hidden="false" customHeight="false" outlineLevel="0" collapsed="false">
      <c r="B57" s="28"/>
      <c r="C57" s="26" t="s">
        <v>50</v>
      </c>
      <c r="D57" s="27"/>
    </row>
    <row r="58" s="2" customFormat="true" ht="12.75" hidden="false" customHeight="false" outlineLevel="0" collapsed="false">
      <c r="B58" s="28"/>
      <c r="C58" s="26" t="s">
        <v>51</v>
      </c>
      <c r="D58" s="27"/>
    </row>
    <row r="59" s="2" customFormat="true" ht="12.75" hidden="false" customHeight="false" outlineLevel="0" collapsed="false">
      <c r="B59" s="28"/>
      <c r="C59" s="26" t="s">
        <v>52</v>
      </c>
      <c r="D59" s="27"/>
    </row>
    <row r="60" s="2" customFormat="true" ht="12.75" hidden="false" customHeight="false" outlineLevel="0" collapsed="false">
      <c r="B60" s="28"/>
      <c r="C60" s="26" t="s">
        <v>53</v>
      </c>
      <c r="D60" s="27"/>
    </row>
    <row r="61" s="2" customFormat="true" ht="12.75" hidden="false" customHeight="false" outlineLevel="0" collapsed="false">
      <c r="B61" s="28"/>
      <c r="C61" s="26" t="s">
        <v>54</v>
      </c>
      <c r="D61" s="27"/>
    </row>
    <row r="62" s="2" customFormat="true" ht="12.75" hidden="false" customHeight="false" outlineLevel="0" collapsed="false">
      <c r="B62" s="28"/>
      <c r="C62" s="26" t="s">
        <v>55</v>
      </c>
      <c r="D62" s="27"/>
    </row>
    <row r="63" s="2" customFormat="true" ht="12.75" hidden="false" customHeight="false" outlineLevel="0" collapsed="false">
      <c r="B63" s="28"/>
      <c r="C63" s="26" t="s">
        <v>56</v>
      </c>
      <c r="D63" s="27"/>
    </row>
    <row r="64" s="2" customFormat="true" ht="12.75" hidden="false" customHeight="false" outlineLevel="0" collapsed="false">
      <c r="B64" s="28"/>
      <c r="C64" s="26" t="s">
        <v>57</v>
      </c>
      <c r="D64" s="27"/>
    </row>
    <row r="65" s="2" customFormat="true" ht="12.75" hidden="false" customHeight="false" outlineLevel="0" collapsed="false">
      <c r="B65" s="28"/>
      <c r="C65" s="26" t="s">
        <v>58</v>
      </c>
      <c r="D65" s="27"/>
    </row>
    <row r="66" s="2" customFormat="true" ht="12.75" hidden="false" customHeight="false" outlineLevel="0" collapsed="false">
      <c r="B66" s="28"/>
      <c r="C66" s="26" t="s">
        <v>59</v>
      </c>
      <c r="D66" s="27"/>
    </row>
    <row r="67" s="2" customFormat="true" ht="12.75" hidden="false" customHeight="false" outlineLevel="0" collapsed="false">
      <c r="B67" s="28"/>
      <c r="C67" s="26" t="s">
        <v>60</v>
      </c>
      <c r="D67" s="27"/>
    </row>
    <row r="68" s="2" customFormat="true" ht="12.75" hidden="false" customHeight="false" outlineLevel="0" collapsed="false">
      <c r="B68" s="28"/>
      <c r="C68" s="26" t="s">
        <v>61</v>
      </c>
      <c r="D68" s="27"/>
    </row>
    <row r="69" s="2" customFormat="true" ht="12.75" hidden="false" customHeight="false" outlineLevel="0" collapsed="false">
      <c r="B69" s="28"/>
      <c r="C69" s="26" t="s">
        <v>62</v>
      </c>
      <c r="D69" s="27"/>
    </row>
    <row r="70" s="2" customFormat="true" ht="12.75" hidden="false" customHeight="false" outlineLevel="0" collapsed="false">
      <c r="B70" s="28"/>
      <c r="C70" s="26" t="s">
        <v>63</v>
      </c>
      <c r="D70" s="27"/>
    </row>
    <row r="71" s="2" customFormat="true" ht="12.75" hidden="false" customHeight="false" outlineLevel="0" collapsed="false">
      <c r="B71" s="28"/>
      <c r="C71" s="26" t="s">
        <v>64</v>
      </c>
      <c r="D71" s="27"/>
    </row>
    <row r="72" s="2" customFormat="true" ht="12.75" hidden="false" customHeight="false" outlineLevel="0" collapsed="false">
      <c r="B72" s="28"/>
      <c r="C72" s="26" t="s">
        <v>65</v>
      </c>
      <c r="D72" s="27"/>
    </row>
    <row r="73" s="2" customFormat="true" ht="12.75" hidden="false" customHeight="false" outlineLevel="0" collapsed="false">
      <c r="B73" s="28"/>
      <c r="C73" s="26" t="s">
        <v>66</v>
      </c>
      <c r="D73" s="27"/>
    </row>
    <row r="74" s="2" customFormat="true" ht="12.75" hidden="false" customHeight="false" outlineLevel="0" collapsed="false">
      <c r="B74" s="28"/>
      <c r="C74" s="26" t="s">
        <v>67</v>
      </c>
      <c r="D74" s="27"/>
    </row>
    <row r="75" s="2" customFormat="true" ht="12.75" hidden="false" customHeight="false" outlineLevel="0" collapsed="false">
      <c r="B75" s="28"/>
      <c r="C75" s="26" t="s">
        <v>68</v>
      </c>
      <c r="D75" s="27"/>
    </row>
    <row r="76" s="2" customFormat="true" ht="12.75" hidden="false" customHeight="false" outlineLevel="0" collapsed="false">
      <c r="B76" s="28"/>
      <c r="C76" s="26" t="s">
        <v>69</v>
      </c>
      <c r="D76" s="27"/>
    </row>
    <row r="77" s="2" customFormat="true" ht="12.75" hidden="false" customHeight="false" outlineLevel="0" collapsed="false">
      <c r="B77" s="28"/>
      <c r="C77" s="26" t="s">
        <v>70</v>
      </c>
      <c r="D77" s="27"/>
    </row>
    <row r="78" s="2" customFormat="true" ht="12.75" hidden="false" customHeight="false" outlineLevel="0" collapsed="false">
      <c r="B78" s="28"/>
      <c r="C78" s="26" t="s">
        <v>71</v>
      </c>
      <c r="D78" s="27"/>
    </row>
    <row r="79" s="2" customFormat="true" ht="12.75" hidden="false" customHeight="false" outlineLevel="0" collapsed="false">
      <c r="B79" s="28"/>
      <c r="C79" s="26" t="s">
        <v>72</v>
      </c>
      <c r="D79" s="27"/>
    </row>
    <row r="80" s="2" customFormat="true" ht="12.75" hidden="false" customHeight="false" outlineLevel="0" collapsed="false">
      <c r="B80" s="28"/>
      <c r="C80" s="26" t="s">
        <v>73</v>
      </c>
      <c r="D80" s="27"/>
    </row>
    <row r="81" s="2" customFormat="true" ht="12.75" hidden="false" customHeight="false" outlineLevel="0" collapsed="false">
      <c r="B81" s="28"/>
      <c r="C81" s="26" t="s">
        <v>74</v>
      </c>
      <c r="D81" s="27"/>
    </row>
    <row r="82" s="2" customFormat="true" ht="12.75" hidden="false" customHeight="false" outlineLevel="0" collapsed="false">
      <c r="B82" s="28"/>
      <c r="C82" s="26" t="s">
        <v>75</v>
      </c>
      <c r="D82" s="27"/>
    </row>
    <row r="83" s="2" customFormat="true" ht="12.75" hidden="false" customHeight="false" outlineLevel="0" collapsed="false">
      <c r="B83" s="28"/>
      <c r="C83" s="26" t="s">
        <v>76</v>
      </c>
      <c r="D83" s="27"/>
    </row>
    <row r="84" s="2" customFormat="true" ht="12.75" hidden="false" customHeight="false" outlineLevel="0" collapsed="false">
      <c r="B84" s="28"/>
      <c r="C84" s="26" t="s">
        <v>77</v>
      </c>
      <c r="D84" s="27"/>
    </row>
    <row r="85" s="2" customFormat="true" ht="12.75" hidden="false" customHeight="false" outlineLevel="0" collapsed="false">
      <c r="B85" s="28"/>
      <c r="C85" s="26" t="s">
        <v>78</v>
      </c>
      <c r="D85" s="27"/>
    </row>
    <row r="86" s="2" customFormat="true" ht="12.75" hidden="false" customHeight="false" outlineLevel="0" collapsed="false">
      <c r="B86" s="28"/>
      <c r="C86" s="26" t="s">
        <v>79</v>
      </c>
      <c r="D86" s="27"/>
    </row>
    <row r="87" s="2" customFormat="true" ht="12.75" hidden="false" customHeight="false" outlineLevel="0" collapsed="false">
      <c r="B87" s="28"/>
      <c r="C87" s="26" t="s">
        <v>80</v>
      </c>
      <c r="D87" s="27"/>
    </row>
    <row r="88" s="2" customFormat="true" ht="12.75" hidden="false" customHeight="false" outlineLevel="0" collapsed="false">
      <c r="B88" s="28"/>
      <c r="C88" s="26" t="s">
        <v>81</v>
      </c>
      <c r="D88" s="27"/>
    </row>
    <row r="89" s="2" customFormat="true" ht="12.75" hidden="false" customHeight="false" outlineLevel="0" collapsed="false">
      <c r="B89" s="28"/>
      <c r="C89" s="26" t="s">
        <v>82</v>
      </c>
      <c r="D89" s="27"/>
    </row>
    <row r="90" s="2" customFormat="true" ht="12.75" hidden="false" customHeight="false" outlineLevel="0" collapsed="false">
      <c r="B90" s="28"/>
      <c r="C90" s="26" t="s">
        <v>83</v>
      </c>
      <c r="D90" s="27"/>
    </row>
    <row r="91" s="2" customFormat="true" ht="12.75" hidden="false" customHeight="false" outlineLevel="0" collapsed="false">
      <c r="B91" s="28"/>
      <c r="C91" s="26" t="s">
        <v>84</v>
      </c>
      <c r="D91" s="27"/>
    </row>
    <row r="92" s="2" customFormat="true" ht="12.75" hidden="false" customHeight="false" outlineLevel="0" collapsed="false">
      <c r="B92" s="28"/>
      <c r="C92" s="26" t="s">
        <v>85</v>
      </c>
      <c r="D92" s="27"/>
    </row>
    <row r="93" s="2" customFormat="true" ht="12.75" hidden="false" customHeight="false" outlineLevel="0" collapsed="false">
      <c r="B93" s="28"/>
      <c r="C93" s="26" t="s">
        <v>86</v>
      </c>
      <c r="D93" s="27"/>
    </row>
    <row r="94" s="2" customFormat="true" ht="12.75" hidden="false" customHeight="false" outlineLevel="0" collapsed="false">
      <c r="B94" s="28"/>
      <c r="C94" s="26" t="s">
        <v>87</v>
      </c>
      <c r="D94" s="27"/>
    </row>
    <row r="95" s="2" customFormat="true" ht="12.75" hidden="false" customHeight="false" outlineLevel="0" collapsed="false">
      <c r="B95" s="28"/>
      <c r="C95" s="26" t="s">
        <v>88</v>
      </c>
      <c r="D95" s="27"/>
    </row>
    <row r="96" s="2" customFormat="true" ht="12.75" hidden="false" customHeight="false" outlineLevel="0" collapsed="false">
      <c r="B96" s="28"/>
      <c r="C96" s="26" t="s">
        <v>89</v>
      </c>
      <c r="D96" s="27"/>
    </row>
    <row r="97" s="2" customFormat="true" ht="12.75" hidden="false" customHeight="false" outlineLevel="0" collapsed="false">
      <c r="B97" s="28"/>
      <c r="C97" s="26" t="s">
        <v>90</v>
      </c>
      <c r="D97" s="27"/>
    </row>
    <row r="98" s="2" customFormat="true" ht="12.75" hidden="false" customHeight="false" outlineLevel="0" collapsed="false">
      <c r="B98" s="28"/>
      <c r="C98" s="26" t="s">
        <v>91</v>
      </c>
      <c r="D98" s="27"/>
    </row>
    <row r="99" s="2" customFormat="true" ht="12.75" hidden="false" customHeight="false" outlineLevel="0" collapsed="false">
      <c r="B99" s="28"/>
      <c r="C99" s="26" t="s">
        <v>92</v>
      </c>
      <c r="D99" s="27"/>
    </row>
    <row r="100" s="2" customFormat="true" ht="12.75" hidden="false" customHeight="false" outlineLevel="0" collapsed="false">
      <c r="B100" s="28"/>
      <c r="C100" s="26" t="s">
        <v>93</v>
      </c>
      <c r="D100" s="27"/>
    </row>
    <row r="101" s="2" customFormat="true" ht="12.75" hidden="false" customHeight="false" outlineLevel="0" collapsed="false">
      <c r="B101" s="28"/>
      <c r="C101" s="26" t="s">
        <v>94</v>
      </c>
      <c r="D101" s="27"/>
    </row>
    <row r="102" s="2" customFormat="true" ht="12.75" hidden="false" customHeight="false" outlineLevel="0" collapsed="false">
      <c r="B102" s="28"/>
      <c r="C102" s="26" t="s">
        <v>95</v>
      </c>
      <c r="D102" s="27"/>
    </row>
    <row r="103" s="2" customFormat="true" ht="12.75" hidden="false" customHeight="false" outlineLevel="0" collapsed="false">
      <c r="B103" s="28"/>
      <c r="C103" s="26" t="s">
        <v>96</v>
      </c>
      <c r="D103" s="27"/>
    </row>
    <row r="104" s="2" customFormat="true" ht="12.75" hidden="false" customHeight="false" outlineLevel="0" collapsed="false">
      <c r="B104" s="28"/>
      <c r="C104" s="26"/>
      <c r="D104" s="27"/>
    </row>
    <row r="105" s="2" customFormat="true" ht="12.75" hidden="false" customHeight="false" outlineLevel="0" collapsed="false">
      <c r="B105" s="28" t="s">
        <v>97</v>
      </c>
      <c r="C105" s="26" t="s">
        <v>98</v>
      </c>
      <c r="D105" s="27"/>
    </row>
    <row r="106" s="2" customFormat="true" ht="12.75" hidden="false" customHeight="false" outlineLevel="0" collapsed="false">
      <c r="B106" s="28"/>
      <c r="C106" s="26" t="s">
        <v>99</v>
      </c>
      <c r="D106" s="27"/>
    </row>
    <row r="107" s="2" customFormat="true" ht="12.75" hidden="false" customHeight="false" outlineLevel="0" collapsed="false">
      <c r="B107" s="28"/>
      <c r="C107" s="26" t="s">
        <v>100</v>
      </c>
      <c r="D107" s="27"/>
    </row>
    <row r="108" s="2" customFormat="true" ht="12.75" hidden="false" customHeight="false" outlineLevel="0" collapsed="false">
      <c r="B108" s="28"/>
      <c r="C108" s="26" t="s">
        <v>101</v>
      </c>
      <c r="D108" s="27"/>
    </row>
    <row r="109" s="2" customFormat="true" ht="12.75" hidden="false" customHeight="false" outlineLevel="0" collapsed="false">
      <c r="B109" s="28"/>
      <c r="C109" s="26" t="s">
        <v>102</v>
      </c>
      <c r="D109" s="27"/>
    </row>
    <row r="110" s="2" customFormat="true" ht="12.75" hidden="false" customHeight="false" outlineLevel="0" collapsed="false">
      <c r="B110" s="28"/>
      <c r="C110" s="26" t="s">
        <v>103</v>
      </c>
      <c r="D110" s="27"/>
    </row>
    <row r="111" s="2" customFormat="true" ht="12.75" hidden="false" customHeight="false" outlineLevel="0" collapsed="false">
      <c r="B111" s="28"/>
      <c r="C111" s="26" t="s">
        <v>104</v>
      </c>
      <c r="D111" s="27"/>
    </row>
    <row r="112" s="2" customFormat="true" ht="12.75" hidden="false" customHeight="false" outlineLevel="0" collapsed="false">
      <c r="B112" s="28"/>
      <c r="C112" s="26" t="s">
        <v>105</v>
      </c>
      <c r="D112" s="27"/>
    </row>
    <row r="113" s="2" customFormat="true" ht="12.75" hidden="false" customHeight="false" outlineLevel="0" collapsed="false">
      <c r="B113" s="28"/>
      <c r="C113" s="26" t="s">
        <v>106</v>
      </c>
      <c r="D113" s="27"/>
    </row>
    <row r="114" s="2" customFormat="true" ht="12.75" hidden="false" customHeight="false" outlineLevel="0" collapsed="false">
      <c r="B114" s="28"/>
      <c r="C114" s="26" t="s">
        <v>107</v>
      </c>
      <c r="D114" s="27"/>
    </row>
    <row r="115" s="2" customFormat="true" ht="12.75" hidden="false" customHeight="false" outlineLevel="0" collapsed="false">
      <c r="B115" s="28"/>
      <c r="C115" s="26" t="s">
        <v>108</v>
      </c>
      <c r="D115" s="27"/>
    </row>
    <row r="116" s="2" customFormat="true" ht="12.75" hidden="false" customHeight="false" outlineLevel="0" collapsed="false">
      <c r="B116" s="28"/>
      <c r="C116" s="26" t="s">
        <v>109</v>
      </c>
      <c r="D116" s="27"/>
    </row>
    <row r="117" s="2" customFormat="true" ht="12.75" hidden="false" customHeight="false" outlineLevel="0" collapsed="false">
      <c r="B117" s="28"/>
      <c r="C117" s="26" t="s">
        <v>110</v>
      </c>
      <c r="D117" s="27"/>
    </row>
    <row r="118" s="2" customFormat="true" ht="12.75" hidden="false" customHeight="false" outlineLevel="0" collapsed="false">
      <c r="B118" s="28"/>
      <c r="C118" s="26" t="s">
        <v>111</v>
      </c>
      <c r="D118" s="27"/>
    </row>
    <row r="119" s="2" customFormat="true" ht="12.75" hidden="false" customHeight="false" outlineLevel="0" collapsed="false">
      <c r="B119" s="28"/>
      <c r="C119" s="26" t="s">
        <v>112</v>
      </c>
      <c r="D119" s="27"/>
    </row>
    <row r="120" s="2" customFormat="true" ht="12.75" hidden="false" customHeight="false" outlineLevel="0" collapsed="false">
      <c r="B120" s="28"/>
      <c r="C120" s="26" t="s">
        <v>113</v>
      </c>
      <c r="D120" s="27"/>
    </row>
    <row r="121" s="2" customFormat="true" ht="12.75" hidden="false" customHeight="false" outlineLevel="0" collapsed="false">
      <c r="B121" s="28"/>
      <c r="C121" s="26" t="s">
        <v>114</v>
      </c>
      <c r="D121" s="27"/>
    </row>
    <row r="122" s="2" customFormat="true" ht="12.75" hidden="false" customHeight="false" outlineLevel="0" collapsed="false">
      <c r="B122" s="28"/>
      <c r="C122" s="26" t="s">
        <v>115</v>
      </c>
      <c r="D122" s="27"/>
    </row>
    <row r="123" s="2" customFormat="true" ht="12.75" hidden="false" customHeight="false" outlineLevel="0" collapsed="false">
      <c r="B123" s="28"/>
      <c r="C123" s="26" t="s">
        <v>116</v>
      </c>
      <c r="D123" s="27"/>
    </row>
    <row r="124" s="2" customFormat="true" ht="12.75" hidden="false" customHeight="false" outlineLevel="0" collapsed="false">
      <c r="B124" s="28"/>
      <c r="C124" s="26" t="s">
        <v>117</v>
      </c>
      <c r="D124" s="27"/>
    </row>
    <row r="125" s="2" customFormat="true" ht="12.75" hidden="false" customHeight="false" outlineLevel="0" collapsed="false">
      <c r="B125" s="28"/>
      <c r="C125" s="26" t="s">
        <v>118</v>
      </c>
      <c r="D125" s="27"/>
    </row>
    <row r="126" s="2" customFormat="true" ht="12.75" hidden="false" customHeight="false" outlineLevel="0" collapsed="false">
      <c r="B126" s="28"/>
      <c r="C126" s="26" t="s">
        <v>119</v>
      </c>
      <c r="D126" s="27"/>
    </row>
    <row r="127" s="2" customFormat="true" ht="12.75" hidden="false" customHeight="false" outlineLevel="0" collapsed="false">
      <c r="B127" s="28"/>
      <c r="C127" s="26" t="s">
        <v>120</v>
      </c>
      <c r="D127" s="27"/>
    </row>
    <row r="128" s="2" customFormat="true" ht="12.75" hidden="false" customHeight="false" outlineLevel="0" collapsed="false">
      <c r="B128" s="28"/>
      <c r="C128" s="26" t="s">
        <v>121</v>
      </c>
      <c r="D128" s="27"/>
    </row>
    <row r="129" s="2" customFormat="true" ht="12.75" hidden="false" customHeight="false" outlineLevel="0" collapsed="false">
      <c r="B129" s="28"/>
      <c r="C129" s="26" t="s">
        <v>122</v>
      </c>
      <c r="D129" s="27"/>
    </row>
    <row r="130" s="2" customFormat="true" ht="12.75" hidden="false" customHeight="false" outlineLevel="0" collapsed="false">
      <c r="B130" s="28"/>
      <c r="C130" s="26" t="s">
        <v>123</v>
      </c>
      <c r="D130" s="27"/>
    </row>
    <row r="131" s="2" customFormat="true" ht="12.75" hidden="false" customHeight="false" outlineLevel="0" collapsed="false">
      <c r="B131" s="28"/>
      <c r="C131" s="26" t="s">
        <v>124</v>
      </c>
      <c r="D131" s="27"/>
    </row>
    <row r="132" s="2" customFormat="true" ht="12.75" hidden="false" customHeight="false" outlineLevel="0" collapsed="false">
      <c r="B132" s="28"/>
      <c r="C132" s="26" t="s">
        <v>125</v>
      </c>
      <c r="D132" s="27"/>
    </row>
    <row r="133" s="2" customFormat="true" ht="12.75" hidden="false" customHeight="false" outlineLevel="0" collapsed="false">
      <c r="B133" s="28"/>
      <c r="C133" s="26" t="s">
        <v>126</v>
      </c>
      <c r="D133" s="27"/>
    </row>
    <row r="134" s="2" customFormat="true" ht="12.75" hidden="false" customHeight="false" outlineLevel="0" collapsed="false">
      <c r="B134" s="28"/>
      <c r="C134" s="26" t="s">
        <v>127</v>
      </c>
      <c r="D134" s="27"/>
    </row>
    <row r="135" s="2" customFormat="true" ht="12.75" hidden="false" customHeight="false" outlineLevel="0" collapsed="false">
      <c r="B135" s="28"/>
      <c r="C135" s="26" t="s">
        <v>128</v>
      </c>
      <c r="D135" s="27"/>
    </row>
    <row r="136" s="2" customFormat="true" ht="12.75" hidden="false" customHeight="false" outlineLevel="0" collapsed="false">
      <c r="B136" s="28"/>
      <c r="C136" s="26" t="s">
        <v>129</v>
      </c>
      <c r="D136" s="27"/>
    </row>
    <row r="137" s="2" customFormat="true" ht="12.75" hidden="false" customHeight="false" outlineLevel="0" collapsed="false">
      <c r="B137" s="28"/>
      <c r="C137" s="26" t="s">
        <v>130</v>
      </c>
      <c r="D137" s="27"/>
    </row>
    <row r="138" s="2" customFormat="true" ht="12.75" hidden="false" customHeight="false" outlineLevel="0" collapsed="false">
      <c r="B138" s="28"/>
      <c r="C138" s="26" t="s">
        <v>131</v>
      </c>
      <c r="D138" s="27"/>
    </row>
    <row r="139" s="2" customFormat="true" ht="12.75" hidden="false" customHeight="false" outlineLevel="0" collapsed="false">
      <c r="B139" s="28"/>
      <c r="C139" s="26" t="s">
        <v>132</v>
      </c>
      <c r="D139" s="27"/>
    </row>
    <row r="140" s="2" customFormat="true" ht="12.75" hidden="false" customHeight="false" outlineLevel="0" collapsed="false">
      <c r="B140" s="28"/>
      <c r="C140" s="26" t="s">
        <v>133</v>
      </c>
      <c r="D140" s="27"/>
    </row>
    <row r="141" s="2" customFormat="true" ht="12.75" hidden="false" customHeight="false" outlineLevel="0" collapsed="false">
      <c r="B141" s="28"/>
      <c r="C141" s="26" t="s">
        <v>134</v>
      </c>
      <c r="D141" s="27"/>
    </row>
    <row r="142" s="2" customFormat="true" ht="12.75" hidden="false" customHeight="false" outlineLevel="0" collapsed="false">
      <c r="B142" s="28"/>
      <c r="C142" s="26" t="s">
        <v>135</v>
      </c>
      <c r="D142" s="27"/>
    </row>
    <row r="143" s="2" customFormat="true" ht="12.75" hidden="false" customHeight="false" outlineLevel="0" collapsed="false">
      <c r="B143" s="28"/>
      <c r="C143" s="26" t="s">
        <v>136</v>
      </c>
      <c r="D143" s="27"/>
    </row>
    <row r="144" s="2" customFormat="true" ht="12.75" hidden="false" customHeight="false" outlineLevel="0" collapsed="false">
      <c r="B144" s="28"/>
      <c r="C144" s="26" t="s">
        <v>137</v>
      </c>
      <c r="D144" s="27"/>
    </row>
    <row r="145" s="2" customFormat="true" ht="12.75" hidden="false" customHeight="false" outlineLevel="0" collapsed="false">
      <c r="B145" s="28"/>
      <c r="C145" s="26" t="s">
        <v>138</v>
      </c>
      <c r="D145" s="27"/>
    </row>
    <row r="146" s="2" customFormat="true" ht="12.75" hidden="false" customHeight="false" outlineLevel="0" collapsed="false">
      <c r="B146" s="28"/>
      <c r="C146" s="26" t="s">
        <v>139</v>
      </c>
      <c r="D146" s="27"/>
    </row>
    <row r="147" s="2" customFormat="true" ht="12.75" hidden="false" customHeight="false" outlineLevel="0" collapsed="false">
      <c r="B147" s="28"/>
      <c r="C147" s="26" t="s">
        <v>140</v>
      </c>
      <c r="D147" s="27"/>
    </row>
    <row r="148" s="2" customFormat="true" ht="12.75" hidden="false" customHeight="false" outlineLevel="0" collapsed="false">
      <c r="B148" s="28"/>
      <c r="C148" s="26" t="s">
        <v>141</v>
      </c>
      <c r="D148" s="27"/>
    </row>
    <row r="149" s="2" customFormat="true" ht="12.75" hidden="false" customHeight="false" outlineLevel="0" collapsed="false">
      <c r="B149" s="28"/>
      <c r="C149" s="26" t="s">
        <v>142</v>
      </c>
      <c r="D149" s="27"/>
    </row>
    <row r="150" s="2" customFormat="true" ht="12.75" hidden="false" customHeight="false" outlineLevel="0" collapsed="false">
      <c r="B150" s="28"/>
      <c r="C150" s="26" t="s">
        <v>143</v>
      </c>
      <c r="D150" s="27"/>
    </row>
    <row r="151" s="2" customFormat="true" ht="12.75" hidden="false" customHeight="false" outlineLevel="0" collapsed="false">
      <c r="B151" s="28"/>
      <c r="C151" s="26" t="s">
        <v>144</v>
      </c>
      <c r="D151" s="27"/>
    </row>
    <row r="152" s="2" customFormat="true" ht="12.75" hidden="false" customHeight="false" outlineLevel="0" collapsed="false">
      <c r="B152" s="28"/>
      <c r="C152" s="26" t="s">
        <v>145</v>
      </c>
      <c r="D152" s="27"/>
    </row>
    <row r="153" s="2" customFormat="true" ht="12.75" hidden="false" customHeight="false" outlineLevel="0" collapsed="false">
      <c r="B153" s="28"/>
      <c r="C153" s="26" t="s">
        <v>146</v>
      </c>
      <c r="D153" s="27"/>
    </row>
    <row r="154" s="2" customFormat="true" ht="12.75" hidden="false" customHeight="false" outlineLevel="0" collapsed="false">
      <c r="B154" s="28"/>
      <c r="C154" s="26" t="s">
        <v>147</v>
      </c>
      <c r="D154" s="27"/>
    </row>
    <row r="155" s="2" customFormat="true" ht="12.75" hidden="false" customHeight="false" outlineLevel="0" collapsed="false">
      <c r="B155" s="28"/>
      <c r="C155" s="26" t="s">
        <v>148</v>
      </c>
      <c r="D155" s="27"/>
    </row>
    <row r="156" s="2" customFormat="true" ht="12.75" hidden="false" customHeight="false" outlineLevel="0" collapsed="false">
      <c r="B156" s="28"/>
      <c r="C156" s="26"/>
      <c r="D156" s="27"/>
    </row>
    <row r="157" s="2" customFormat="true" ht="12.75" hidden="false" customHeight="false" outlineLevel="0" collapsed="false">
      <c r="B157" s="28" t="s">
        <v>149</v>
      </c>
      <c r="C157" s="26" t="s">
        <v>150</v>
      </c>
      <c r="D157" s="27"/>
    </row>
    <row r="158" s="2" customFormat="true" ht="12.75" hidden="false" customHeight="false" outlineLevel="0" collapsed="false">
      <c r="B158" s="28"/>
      <c r="C158" s="26" t="s">
        <v>151</v>
      </c>
      <c r="D158" s="27"/>
    </row>
    <row r="159" s="2" customFormat="true" ht="12.75" hidden="false" customHeight="false" outlineLevel="0" collapsed="false">
      <c r="B159" s="28"/>
      <c r="C159" s="26" t="s">
        <v>152</v>
      </c>
      <c r="D159" s="27"/>
    </row>
    <row r="160" s="2" customFormat="true" ht="12.75" hidden="false" customHeight="false" outlineLevel="0" collapsed="false">
      <c r="B160" s="28"/>
      <c r="C160" s="26" t="s">
        <v>153</v>
      </c>
      <c r="D160" s="27"/>
    </row>
    <row r="161" s="2" customFormat="true" ht="12.75" hidden="false" customHeight="false" outlineLevel="0" collapsed="false">
      <c r="B161" s="28"/>
      <c r="C161" s="26" t="s">
        <v>154</v>
      </c>
      <c r="D161" s="27"/>
    </row>
    <row r="162" s="2" customFormat="true" ht="12.75" hidden="false" customHeight="false" outlineLevel="0" collapsed="false">
      <c r="B162" s="28"/>
      <c r="C162" s="26" t="s">
        <v>155</v>
      </c>
      <c r="D162" s="27"/>
    </row>
    <row r="163" s="2" customFormat="true" ht="12.75" hidden="false" customHeight="false" outlineLevel="0" collapsed="false">
      <c r="B163" s="28"/>
      <c r="C163" s="26" t="s">
        <v>156</v>
      </c>
      <c r="D163" s="27"/>
    </row>
    <row r="164" s="2" customFormat="true" ht="12.75" hidden="false" customHeight="false" outlineLevel="0" collapsed="false">
      <c r="B164" s="28"/>
      <c r="C164" s="26" t="s">
        <v>157</v>
      </c>
      <c r="D164" s="27"/>
    </row>
    <row r="165" s="2" customFormat="true" ht="12.75" hidden="false" customHeight="false" outlineLevel="0" collapsed="false">
      <c r="B165" s="28"/>
      <c r="C165" s="32" t="s">
        <v>158</v>
      </c>
      <c r="D165" s="27"/>
    </row>
    <row r="166" s="2" customFormat="true" ht="12.75" hidden="false" customHeight="false" outlineLevel="0" collapsed="false">
      <c r="B166" s="28"/>
      <c r="C166" s="26" t="s">
        <v>159</v>
      </c>
      <c r="D166" s="27"/>
    </row>
    <row r="167" s="2" customFormat="true" ht="12.75" hidden="false" customHeight="false" outlineLevel="0" collapsed="false">
      <c r="B167" s="28"/>
      <c r="C167" s="26" t="s">
        <v>160</v>
      </c>
      <c r="D167" s="27"/>
    </row>
    <row r="168" s="2" customFormat="true" ht="12.75" hidden="false" customHeight="false" outlineLevel="0" collapsed="false">
      <c r="B168" s="28"/>
      <c r="C168" s="26" t="s">
        <v>161</v>
      </c>
      <c r="D168" s="27"/>
    </row>
    <row r="169" s="2" customFormat="true" ht="12.75" hidden="false" customHeight="false" outlineLevel="0" collapsed="false">
      <c r="B169" s="28"/>
      <c r="C169" s="26" t="s">
        <v>162</v>
      </c>
      <c r="D169" s="27"/>
    </row>
    <row r="170" s="2" customFormat="true" ht="12.75" hidden="false" customHeight="false" outlineLevel="0" collapsed="false">
      <c r="B170" s="28"/>
      <c r="C170" s="26" t="s">
        <v>163</v>
      </c>
      <c r="D170" s="27"/>
    </row>
    <row r="171" s="2" customFormat="true" ht="12.75" hidden="false" customHeight="false" outlineLevel="0" collapsed="false">
      <c r="B171" s="28"/>
      <c r="C171" s="26" t="s">
        <v>164</v>
      </c>
      <c r="D171" s="27"/>
    </row>
    <row r="172" s="2" customFormat="true" ht="12.75" hidden="false" customHeight="false" outlineLevel="0" collapsed="false">
      <c r="B172" s="28"/>
      <c r="C172" s="26" t="s">
        <v>165</v>
      </c>
      <c r="D172" s="27"/>
    </row>
    <row r="173" s="2" customFormat="true" ht="12.75" hidden="false" customHeight="false" outlineLevel="0" collapsed="false">
      <c r="B173" s="28"/>
      <c r="C173" s="26" t="s">
        <v>166</v>
      </c>
      <c r="D173" s="27"/>
    </row>
    <row r="174" s="2" customFormat="true" ht="12.75" hidden="false" customHeight="false" outlineLevel="0" collapsed="false">
      <c r="B174" s="28"/>
      <c r="C174" s="26" t="s">
        <v>167</v>
      </c>
      <c r="D174" s="27"/>
    </row>
    <row r="175" s="2" customFormat="true" ht="12.75" hidden="false" customHeight="false" outlineLevel="0" collapsed="false">
      <c r="B175" s="28"/>
      <c r="C175" s="26" t="s">
        <v>168</v>
      </c>
      <c r="D175" s="27"/>
    </row>
    <row r="176" s="2" customFormat="true" ht="12.75" hidden="false" customHeight="false" outlineLevel="0" collapsed="false">
      <c r="B176" s="28"/>
      <c r="C176" s="26" t="s">
        <v>169</v>
      </c>
      <c r="D176" s="27"/>
    </row>
    <row r="177" s="2" customFormat="true" ht="12.75" hidden="false" customHeight="false" outlineLevel="0" collapsed="false">
      <c r="B177" s="28"/>
      <c r="C177" s="26" t="s">
        <v>170</v>
      </c>
      <c r="D177" s="27"/>
    </row>
    <row r="178" s="2" customFormat="true" ht="12.75" hidden="false" customHeight="false" outlineLevel="0" collapsed="false">
      <c r="B178" s="28"/>
      <c r="C178" s="26" t="s">
        <v>171</v>
      </c>
      <c r="D178" s="27"/>
    </row>
    <row r="179" s="2" customFormat="true" ht="12.75" hidden="false" customHeight="false" outlineLevel="0" collapsed="false">
      <c r="B179" s="28"/>
      <c r="C179" s="26" t="s">
        <v>172</v>
      </c>
      <c r="D179" s="27"/>
    </row>
    <row r="180" s="2" customFormat="true" ht="12.75" hidden="false" customHeight="false" outlineLevel="0" collapsed="false">
      <c r="B180" s="28"/>
      <c r="C180" s="26" t="s">
        <v>173</v>
      </c>
      <c r="D180" s="27"/>
    </row>
    <row r="181" s="2" customFormat="true" ht="12.75" hidden="false" customHeight="false" outlineLevel="0" collapsed="false">
      <c r="B181" s="28"/>
      <c r="C181" s="26" t="s">
        <v>174</v>
      </c>
      <c r="D181" s="27"/>
    </row>
    <row r="182" s="2" customFormat="true" ht="12.75" hidden="false" customHeight="false" outlineLevel="0" collapsed="false">
      <c r="B182" s="28"/>
      <c r="C182" s="26" t="s">
        <v>175</v>
      </c>
      <c r="D182" s="27"/>
    </row>
    <row r="183" s="2" customFormat="true" ht="12.75" hidden="false" customHeight="false" outlineLevel="0" collapsed="false">
      <c r="B183" s="28"/>
      <c r="C183" s="26" t="s">
        <v>176</v>
      </c>
      <c r="D183" s="27"/>
    </row>
    <row r="184" s="2" customFormat="true" ht="12.75" hidden="false" customHeight="false" outlineLevel="0" collapsed="false">
      <c r="B184" s="28"/>
      <c r="C184" s="26" t="s">
        <v>177</v>
      </c>
      <c r="D184" s="27"/>
    </row>
    <row r="185" s="2" customFormat="true" ht="12.75" hidden="false" customHeight="false" outlineLevel="0" collapsed="false">
      <c r="B185" s="28"/>
      <c r="C185" s="26" t="s">
        <v>178</v>
      </c>
      <c r="D185" s="27"/>
    </row>
    <row r="186" s="2" customFormat="true" ht="12.75" hidden="false" customHeight="false" outlineLevel="0" collapsed="false">
      <c r="B186" s="28"/>
      <c r="C186" s="26" t="s">
        <v>179</v>
      </c>
      <c r="D186" s="27"/>
    </row>
    <row r="187" s="2" customFormat="true" ht="12.75" hidden="false" customHeight="false" outlineLevel="0" collapsed="false">
      <c r="B187" s="28"/>
      <c r="C187" s="26" t="s">
        <v>180</v>
      </c>
      <c r="D187" s="27"/>
    </row>
    <row r="188" s="2" customFormat="true" ht="12.75" hidden="false" customHeight="false" outlineLevel="0" collapsed="false">
      <c r="B188" s="28"/>
      <c r="C188" s="26" t="s">
        <v>181</v>
      </c>
      <c r="D188" s="27"/>
    </row>
    <row r="189" s="2" customFormat="true" ht="12.75" hidden="false" customHeight="false" outlineLevel="0" collapsed="false">
      <c r="B189" s="28"/>
      <c r="C189" s="26" t="s">
        <v>182</v>
      </c>
      <c r="D189" s="27"/>
    </row>
    <row r="190" s="2" customFormat="true" ht="12.75" hidden="false" customHeight="false" outlineLevel="0" collapsed="false">
      <c r="B190" s="28"/>
      <c r="C190" s="26" t="s">
        <v>183</v>
      </c>
      <c r="D190" s="27"/>
    </row>
    <row r="191" s="2" customFormat="true" ht="12.75" hidden="false" customHeight="false" outlineLevel="0" collapsed="false">
      <c r="B191" s="28"/>
      <c r="C191" s="26" t="s">
        <v>184</v>
      </c>
      <c r="D191" s="27"/>
    </row>
    <row r="192" s="2" customFormat="true" ht="12.75" hidden="false" customHeight="false" outlineLevel="0" collapsed="false">
      <c r="B192" s="28"/>
      <c r="C192" s="26" t="s">
        <v>185</v>
      </c>
      <c r="D192" s="27"/>
    </row>
    <row r="193" s="2" customFormat="true" ht="12.75" hidden="false" customHeight="false" outlineLevel="0" collapsed="false">
      <c r="B193" s="28"/>
      <c r="C193" s="26" t="s">
        <v>186</v>
      </c>
      <c r="D193" s="27"/>
    </row>
    <row r="194" s="2" customFormat="true" ht="12.75" hidden="false" customHeight="false" outlineLevel="0" collapsed="false">
      <c r="B194" s="28"/>
      <c r="C194" s="26" t="s">
        <v>187</v>
      </c>
      <c r="D194" s="27"/>
    </row>
    <row r="195" s="2" customFormat="true" ht="12.75" hidden="false" customHeight="false" outlineLevel="0" collapsed="false">
      <c r="B195" s="28"/>
      <c r="C195" s="26" t="s">
        <v>188</v>
      </c>
      <c r="D195" s="27"/>
    </row>
    <row r="196" s="2" customFormat="true" ht="12.75" hidden="false" customHeight="false" outlineLevel="0" collapsed="false">
      <c r="B196" s="28"/>
      <c r="C196" s="26" t="s">
        <v>189</v>
      </c>
      <c r="D196" s="27"/>
    </row>
    <row r="197" s="2" customFormat="true" ht="12.75" hidden="false" customHeight="false" outlineLevel="0" collapsed="false">
      <c r="B197" s="28"/>
      <c r="C197" s="26" t="s">
        <v>190</v>
      </c>
      <c r="D197" s="27"/>
    </row>
    <row r="198" s="2" customFormat="true" ht="12.75" hidden="false" customHeight="false" outlineLevel="0" collapsed="false">
      <c r="B198" s="28"/>
      <c r="C198" s="26" t="s">
        <v>191</v>
      </c>
      <c r="D198" s="27"/>
    </row>
    <row r="199" s="2" customFormat="true" ht="12.75" hidden="false" customHeight="false" outlineLevel="0" collapsed="false">
      <c r="B199" s="28"/>
      <c r="C199" s="26" t="s">
        <v>192</v>
      </c>
      <c r="D199" s="27"/>
    </row>
    <row r="200" s="2" customFormat="true" ht="12.75" hidden="false" customHeight="false" outlineLevel="0" collapsed="false">
      <c r="B200" s="28"/>
      <c r="C200" s="26" t="s">
        <v>193</v>
      </c>
      <c r="D200" s="27"/>
    </row>
    <row r="201" s="2" customFormat="true" ht="12.75" hidden="false" customHeight="false" outlineLevel="0" collapsed="false">
      <c r="B201" s="28"/>
      <c r="C201" s="26" t="s">
        <v>194</v>
      </c>
      <c r="D201" s="27"/>
    </row>
    <row r="202" s="2" customFormat="true" ht="12.75" hidden="false" customHeight="false" outlineLevel="0" collapsed="false">
      <c r="B202" s="28"/>
      <c r="C202" s="26" t="s">
        <v>195</v>
      </c>
      <c r="D202" s="27"/>
    </row>
    <row r="203" s="2" customFormat="true" ht="12.75" hidden="false" customHeight="false" outlineLevel="0" collapsed="false">
      <c r="B203" s="28"/>
      <c r="C203" s="26" t="s">
        <v>196</v>
      </c>
      <c r="D203" s="27"/>
    </row>
    <row r="204" s="2" customFormat="true" ht="12.75" hidden="false" customHeight="false" outlineLevel="0" collapsed="false">
      <c r="B204" s="28"/>
      <c r="C204" s="26" t="s">
        <v>197</v>
      </c>
      <c r="D204" s="27"/>
    </row>
    <row r="205" s="2" customFormat="true" ht="12.75" hidden="false" customHeight="false" outlineLevel="0" collapsed="false">
      <c r="B205" s="28"/>
      <c r="C205" s="26" t="s">
        <v>198</v>
      </c>
      <c r="D205" s="27"/>
    </row>
    <row r="206" s="2" customFormat="true" ht="12.75" hidden="false" customHeight="false" outlineLevel="0" collapsed="false">
      <c r="B206" s="28"/>
      <c r="C206" s="26" t="s">
        <v>199</v>
      </c>
      <c r="D206" s="27"/>
    </row>
    <row r="207" s="2" customFormat="true" ht="12.75" hidden="false" customHeight="false" outlineLevel="0" collapsed="false">
      <c r="B207" s="28"/>
      <c r="C207" s="26" t="s">
        <v>200</v>
      </c>
      <c r="D207" s="27"/>
    </row>
    <row r="208" s="2" customFormat="true" ht="12.75" hidden="false" customHeight="false" outlineLevel="0" collapsed="false">
      <c r="B208" s="28"/>
      <c r="C208" s="26" t="s">
        <v>201</v>
      </c>
      <c r="D208" s="27"/>
    </row>
    <row r="209" s="2" customFormat="true" ht="13.5" hidden="false" customHeight="false" outlineLevel="0" collapsed="false">
      <c r="B209" s="33"/>
      <c r="C209" s="34" t="s">
        <v>202</v>
      </c>
      <c r="D209" s="35"/>
    </row>
  </sheetData>
  <mergeCells count="1">
    <mergeCell ref="B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3</v>
      </c>
    </row>
    <row r="2" customFormat="false" ht="15" hidden="false" customHeight="false" outlineLevel="0" collapsed="false">
      <c r="A2" s="229" t="s">
        <v>714</v>
      </c>
      <c r="C2" s="230" t="s">
        <v>626</v>
      </c>
      <c r="E2" s="230"/>
      <c r="G2" s="281" t="s">
        <v>627</v>
      </c>
      <c r="J2" s="232"/>
    </row>
    <row r="3" customFormat="false" ht="14.25" hidden="false" customHeight="false" outlineLevel="0" collapsed="false">
      <c r="A3" s="229" t="s">
        <v>715</v>
      </c>
      <c r="C3" s="233" t="n">
        <v>2015</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6</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7</v>
      </c>
      <c r="G5" s="240" t="s">
        <v>718</v>
      </c>
      <c r="H5" s="241" t="s">
        <v>719</v>
      </c>
      <c r="I5" s="241" t="s">
        <v>720</v>
      </c>
      <c r="J5" s="242" t="s">
        <v>719</v>
      </c>
      <c r="K5" s="242"/>
      <c r="L5" s="242"/>
      <c r="M5" s="242"/>
      <c r="N5" s="242"/>
      <c r="O5" s="242"/>
      <c r="P5" s="242"/>
      <c r="Q5" s="242"/>
      <c r="R5" s="243" t="s">
        <v>720</v>
      </c>
      <c r="S5" s="243"/>
      <c r="T5" s="243"/>
      <c r="U5" s="243"/>
      <c r="V5" s="243"/>
      <c r="W5" s="243"/>
      <c r="X5" s="243"/>
      <c r="Y5" s="243"/>
    </row>
    <row r="6" s="244" customFormat="true" ht="13.5" hidden="false" customHeight="false" outlineLevel="0" collapsed="false">
      <c r="A6" s="46"/>
      <c r="B6" s="47"/>
      <c r="C6" s="47"/>
      <c r="D6" s="47"/>
      <c r="E6" s="47"/>
      <c r="F6" s="48" t="s">
        <v>489</v>
      </c>
      <c r="G6" s="245" t="s">
        <v>721</v>
      </c>
      <c r="H6" s="245"/>
      <c r="I6" s="245"/>
      <c r="J6" s="246" t="s">
        <v>722</v>
      </c>
      <c r="K6" s="247" t="s">
        <v>723</v>
      </c>
      <c r="L6" s="247" t="s">
        <v>724</v>
      </c>
      <c r="M6" s="247" t="s">
        <v>725</v>
      </c>
      <c r="N6" s="247" t="s">
        <v>726</v>
      </c>
      <c r="O6" s="247" t="s">
        <v>727</v>
      </c>
      <c r="P6" s="247" t="s">
        <v>728</v>
      </c>
      <c r="Q6" s="247" t="s">
        <v>729</v>
      </c>
      <c r="R6" s="246" t="s">
        <v>722</v>
      </c>
      <c r="S6" s="247" t="s">
        <v>723</v>
      </c>
      <c r="T6" s="247" t="s">
        <v>724</v>
      </c>
      <c r="U6" s="247" t="s">
        <v>725</v>
      </c>
      <c r="V6" s="247" t="s">
        <v>726</v>
      </c>
      <c r="W6" s="247" t="s">
        <v>727</v>
      </c>
      <c r="X6" s="247" t="s">
        <v>728</v>
      </c>
      <c r="Y6" s="248" t="s">
        <v>729</v>
      </c>
    </row>
    <row r="7" s="257" customFormat="true" ht="14.25" hidden="false" customHeight="false" outlineLevel="0" collapsed="false">
      <c r="A7" s="249" t="s">
        <v>212</v>
      </c>
      <c r="B7" s="250"/>
      <c r="C7" s="250"/>
      <c r="D7" s="250"/>
      <c r="E7" s="250"/>
      <c r="F7" s="251"/>
      <c r="G7" s="252" t="n">
        <v>2607062.734</v>
      </c>
      <c r="H7" s="253" t="n">
        <v>1314092.888</v>
      </c>
      <c r="I7" s="253" t="n">
        <v>1292969.846</v>
      </c>
      <c r="J7" s="254" t="n">
        <v>1631.68</v>
      </c>
      <c r="K7" s="255" t="n">
        <v>96579.941</v>
      </c>
      <c r="L7" s="255" t="n">
        <v>183385.205</v>
      </c>
      <c r="M7" s="255" t="n">
        <v>318215.126</v>
      </c>
      <c r="N7" s="255" t="n">
        <v>395147.779</v>
      </c>
      <c r="O7" s="255" t="n">
        <v>152180.53</v>
      </c>
      <c r="P7" s="255" t="n">
        <v>102831.329</v>
      </c>
      <c r="Q7" s="255" t="n">
        <v>64121.298</v>
      </c>
      <c r="R7" s="254" t="n">
        <v>1491.819</v>
      </c>
      <c r="S7" s="255" t="n">
        <v>88285.16</v>
      </c>
      <c r="T7" s="255" t="n">
        <v>168075.393</v>
      </c>
      <c r="U7" s="255" t="n">
        <v>298255.01</v>
      </c>
      <c r="V7" s="255" t="n">
        <v>389240.144</v>
      </c>
      <c r="W7" s="255" t="n">
        <v>155192.157</v>
      </c>
      <c r="X7" s="255" t="n">
        <v>110073.425</v>
      </c>
      <c r="Y7" s="256" t="n">
        <v>82356.738</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523260116.712608</v>
      </c>
      <c r="H10" s="266" t="n">
        <v>305775673.854218</v>
      </c>
      <c r="I10" s="266" t="n">
        <v>217484442.858391</v>
      </c>
      <c r="J10" s="267" t="n">
        <v>17572786.5770264</v>
      </c>
      <c r="K10" s="268" t="n">
        <v>18596812.2019577</v>
      </c>
      <c r="L10" s="268" t="n">
        <v>7554072.1626358</v>
      </c>
      <c r="M10" s="268" t="n">
        <v>28553377.6203918</v>
      </c>
      <c r="N10" s="268" t="n">
        <v>56219130.1636353</v>
      </c>
      <c r="O10" s="268" t="n">
        <v>45657769.3497314</v>
      </c>
      <c r="P10" s="268" t="n">
        <v>59292274.4439087</v>
      </c>
      <c r="Q10" s="268" t="n">
        <v>72329451.3349304</v>
      </c>
      <c r="R10" s="267" t="n">
        <v>13189724.8619995</v>
      </c>
      <c r="S10" s="268" t="n">
        <v>15844660.5501785</v>
      </c>
      <c r="T10" s="268" t="n">
        <v>5693790.1799469</v>
      </c>
      <c r="U10" s="268" t="n">
        <v>12947252.423645</v>
      </c>
      <c r="V10" s="268" t="n">
        <v>32179323.9888916</v>
      </c>
      <c r="W10" s="268" t="n">
        <v>27467338.4127197</v>
      </c>
      <c r="X10" s="268" t="n">
        <v>40196586.1594238</v>
      </c>
      <c r="Y10" s="269" t="n">
        <v>69965766.2815857</v>
      </c>
    </row>
    <row r="11" s="273" customFormat="true" ht="15" hidden="false" customHeight="true" outlineLevel="0" collapsed="false">
      <c r="A11" s="85" t="n">
        <v>10</v>
      </c>
      <c r="B11" s="86" t="s">
        <v>218</v>
      </c>
      <c r="C11" s="87" t="s">
        <v>219</v>
      </c>
      <c r="D11" s="88"/>
      <c r="E11" s="88"/>
      <c r="F11" s="89"/>
      <c r="G11" s="271" t="n">
        <v>85000174.9625284</v>
      </c>
      <c r="H11" s="272" t="n">
        <v>47638477.9365255</v>
      </c>
      <c r="I11" s="272" t="n">
        <v>37361697.0260029</v>
      </c>
      <c r="J11" s="90" t="n">
        <v>13988216.3735962</v>
      </c>
      <c r="K11" s="92" t="n">
        <v>10137532.1927214</v>
      </c>
      <c r="L11" s="92" t="n">
        <v>1822825.69648111</v>
      </c>
      <c r="M11" s="92" t="n">
        <v>2689846.18008876</v>
      </c>
      <c r="N11" s="92" t="n">
        <v>9266676.0879755</v>
      </c>
      <c r="O11" s="92" t="n">
        <v>3594437.64020538</v>
      </c>
      <c r="P11" s="92" t="n">
        <v>2679672.53949738</v>
      </c>
      <c r="Q11" s="92" t="n">
        <v>3459271.22595978</v>
      </c>
      <c r="R11" s="116" t="n">
        <v>10485692.1693726</v>
      </c>
      <c r="S11" s="92" t="n">
        <v>9007650.02517128</v>
      </c>
      <c r="T11" s="92" t="n">
        <v>1759899.57264256</v>
      </c>
      <c r="U11" s="92" t="n">
        <v>3000692.44673371</v>
      </c>
      <c r="V11" s="92" t="n">
        <v>6193176.81709909</v>
      </c>
      <c r="W11" s="92" t="n">
        <v>1797940.68970108</v>
      </c>
      <c r="X11" s="92" t="n">
        <v>1699462.79901505</v>
      </c>
      <c r="Y11" s="91" t="n">
        <v>3417182.50626755</v>
      </c>
    </row>
    <row r="12" s="244" customFormat="true" ht="12.75" hidden="false" customHeight="false" outlineLevel="0" collapsed="false">
      <c r="A12" s="95" t="n">
        <v>20</v>
      </c>
      <c r="B12" s="96"/>
      <c r="C12" s="96" t="s">
        <v>220</v>
      </c>
      <c r="D12" s="97" t="s">
        <v>221</v>
      </c>
      <c r="E12" s="98"/>
      <c r="F12" s="99"/>
      <c r="G12" s="274" t="n">
        <v>34320002.025579</v>
      </c>
      <c r="H12" s="275" t="n">
        <v>20010171.2853407</v>
      </c>
      <c r="I12" s="275" t="n">
        <v>14309830.7402383</v>
      </c>
      <c r="J12" s="100" t="n">
        <v>343525.976989865</v>
      </c>
      <c r="K12" s="102" t="n">
        <v>4312375.56322002</v>
      </c>
      <c r="L12" s="102" t="n">
        <v>1225248.97608793</v>
      </c>
      <c r="M12" s="102" t="n">
        <v>2019069.70640945</v>
      </c>
      <c r="N12" s="102" t="n">
        <v>7650686.30450285</v>
      </c>
      <c r="O12" s="102" t="n">
        <v>2450692.74509192</v>
      </c>
      <c r="P12" s="102" t="n">
        <v>1218006.88773251</v>
      </c>
      <c r="Q12" s="102" t="n">
        <v>790565.12530613</v>
      </c>
      <c r="R12" s="276" t="n">
        <v>211506.565295875</v>
      </c>
      <c r="S12" s="102" t="n">
        <v>3906913.89276719</v>
      </c>
      <c r="T12" s="102" t="n">
        <v>1181333.30946374</v>
      </c>
      <c r="U12" s="102" t="n">
        <v>1772786.46744847</v>
      </c>
      <c r="V12" s="102" t="n">
        <v>4739824.0040344</v>
      </c>
      <c r="W12" s="102" t="n">
        <v>1126622.34979552</v>
      </c>
      <c r="X12" s="102" t="n">
        <v>727037.677199006</v>
      </c>
      <c r="Y12" s="101" t="n">
        <v>643806.474234104</v>
      </c>
    </row>
    <row r="13" s="257" customFormat="true" ht="12.75" hidden="false" customHeight="false" outlineLevel="0" collapsed="false">
      <c r="A13" s="95" t="n">
        <v>30</v>
      </c>
      <c r="B13" s="96"/>
      <c r="C13" s="96"/>
      <c r="D13" s="98" t="s">
        <v>222</v>
      </c>
      <c r="E13" s="105" t="s">
        <v>223</v>
      </c>
      <c r="F13" s="106"/>
      <c r="G13" s="277" t="n">
        <v>4915441.95625174</v>
      </c>
      <c r="H13" s="278" t="n">
        <v>3486697.67016695</v>
      </c>
      <c r="I13" s="278" t="n">
        <v>1428744.2860848</v>
      </c>
      <c r="J13" s="107" t="n">
        <v>0</v>
      </c>
      <c r="K13" s="109" t="n">
        <v>181274.346134353</v>
      </c>
      <c r="L13" s="109" t="n">
        <v>84733.0181992855</v>
      </c>
      <c r="M13" s="109" t="n">
        <v>336876.040716775</v>
      </c>
      <c r="N13" s="109" t="n">
        <v>1329193.19477442</v>
      </c>
      <c r="O13" s="109" t="n">
        <v>730646.177779973</v>
      </c>
      <c r="P13" s="109" t="n">
        <v>487959.653220207</v>
      </c>
      <c r="Q13" s="109" t="n">
        <v>336015.239341933</v>
      </c>
      <c r="R13" s="107" t="n">
        <v>0</v>
      </c>
      <c r="S13" s="109" t="n">
        <v>160244.89391258</v>
      </c>
      <c r="T13" s="109" t="n">
        <v>77594.7174503328</v>
      </c>
      <c r="U13" s="109" t="n">
        <v>205569.528077822</v>
      </c>
      <c r="V13" s="109" t="n">
        <v>443344.107274499</v>
      </c>
      <c r="W13" s="109" t="n">
        <v>217312.16831439</v>
      </c>
      <c r="X13" s="109" t="n">
        <v>184087.210634056</v>
      </c>
      <c r="Y13" s="108" t="n">
        <v>140591.660421116</v>
      </c>
    </row>
    <row r="14" s="257" customFormat="true" ht="12.75" hidden="false" customHeight="false" outlineLevel="0" collapsed="false">
      <c r="A14" s="95" t="n">
        <v>40</v>
      </c>
      <c r="B14" s="96"/>
      <c r="C14" s="96"/>
      <c r="D14" s="98" t="s">
        <v>224</v>
      </c>
      <c r="E14" s="105" t="s">
        <v>225</v>
      </c>
      <c r="F14" s="106"/>
      <c r="G14" s="277" t="n">
        <v>733849.695579022</v>
      </c>
      <c r="H14" s="278" t="n">
        <v>325095.02053399</v>
      </c>
      <c r="I14" s="278" t="n">
        <v>408754.675045032</v>
      </c>
      <c r="J14" s="107" t="n">
        <v>61250.1785029471</v>
      </c>
      <c r="K14" s="109" t="n">
        <v>204302.063691482</v>
      </c>
      <c r="L14" s="109" t="n">
        <v>49918.08426838</v>
      </c>
      <c r="M14" s="109" t="n">
        <v>1889.00811052322</v>
      </c>
      <c r="N14" s="109" t="n">
        <v>3075.19699278474</v>
      </c>
      <c r="O14" s="109" t="n">
        <v>1839.82124315575</v>
      </c>
      <c r="P14" s="109" t="n">
        <v>1694.65840100124</v>
      </c>
      <c r="Q14" s="109" t="n">
        <v>1126.00932371616</v>
      </c>
      <c r="R14" s="107" t="n">
        <v>42923.3573649824</v>
      </c>
      <c r="S14" s="109" t="n">
        <v>243684.581849501</v>
      </c>
      <c r="T14" s="109" t="n">
        <v>70921.5348570943</v>
      </c>
      <c r="U14" s="109" t="n">
        <v>10915.45359575</v>
      </c>
      <c r="V14" s="109" t="n">
        <v>19875.4720008075</v>
      </c>
      <c r="W14" s="109" t="n">
        <v>8243.61194658279</v>
      </c>
      <c r="X14" s="109" t="n">
        <v>6700.59956585616</v>
      </c>
      <c r="Y14" s="108" t="n">
        <v>5490.06386445835</v>
      </c>
    </row>
    <row r="15" s="257" customFormat="true" ht="12.75" hidden="false" customHeight="false" outlineLevel="0" collapsed="false">
      <c r="A15" s="95" t="n">
        <v>50</v>
      </c>
      <c r="B15" s="96"/>
      <c r="C15" s="96"/>
      <c r="D15" s="98"/>
      <c r="E15" s="96" t="s">
        <v>226</v>
      </c>
      <c r="F15" s="112" t="s">
        <v>227</v>
      </c>
      <c r="G15" s="277" t="n">
        <v>725858.244077601</v>
      </c>
      <c r="H15" s="278" t="n">
        <v>323816.714451062</v>
      </c>
      <c r="I15" s="278" t="n">
        <v>402041.529626539</v>
      </c>
      <c r="J15" s="107" t="n">
        <v>61250.1785029471</v>
      </c>
      <c r="K15" s="109" t="n">
        <v>204302.063691482</v>
      </c>
      <c r="L15" s="109" t="n">
        <v>49842.0507293493</v>
      </c>
      <c r="M15" s="109" t="n">
        <v>1557.21645103395</v>
      </c>
      <c r="N15" s="109" t="n">
        <v>2671.34581818245</v>
      </c>
      <c r="O15" s="109" t="n">
        <v>1675.16069210321</v>
      </c>
      <c r="P15" s="109" t="n">
        <v>1528.21277741343</v>
      </c>
      <c r="Q15" s="109" t="n">
        <v>990.485788550228</v>
      </c>
      <c r="R15" s="107" t="n">
        <v>42923.3573649824</v>
      </c>
      <c r="S15" s="109" t="n">
        <v>243684.581849501</v>
      </c>
      <c r="T15" s="109" t="n">
        <v>70735.887405552</v>
      </c>
      <c r="U15" s="109" t="n">
        <v>9864.09477233887</v>
      </c>
      <c r="V15" s="109" t="n">
        <v>17379.0994023085</v>
      </c>
      <c r="W15" s="109" t="n">
        <v>7155.84011253715</v>
      </c>
      <c r="X15" s="109" t="n">
        <v>5577.21946403384</v>
      </c>
      <c r="Y15" s="108" t="n">
        <v>4721.44925528579</v>
      </c>
    </row>
    <row r="16" s="257" customFormat="true" ht="12.75" hidden="false" customHeight="false" outlineLevel="0" collapsed="false">
      <c r="A16" s="95" t="n">
        <v>60</v>
      </c>
      <c r="B16" s="96"/>
      <c r="C16" s="96"/>
      <c r="D16" s="98"/>
      <c r="E16" s="96" t="s">
        <v>228</v>
      </c>
      <c r="F16" s="112" t="s">
        <v>229</v>
      </c>
      <c r="G16" s="277" t="n">
        <v>1217.93712769833</v>
      </c>
      <c r="H16" s="278" t="n">
        <v>0</v>
      </c>
      <c r="I16" s="278" t="n">
        <v>1217.93712769833</v>
      </c>
      <c r="J16" s="107" t="n">
        <v>0</v>
      </c>
      <c r="K16" s="109" t="n">
        <v>0</v>
      </c>
      <c r="L16" s="109" t="n">
        <v>0</v>
      </c>
      <c r="M16" s="109" t="n">
        <v>0</v>
      </c>
      <c r="N16" s="109" t="n">
        <v>0</v>
      </c>
      <c r="O16" s="109" t="n">
        <v>0</v>
      </c>
      <c r="P16" s="109" t="n">
        <v>0</v>
      </c>
      <c r="Q16" s="109" t="n">
        <v>0</v>
      </c>
      <c r="R16" s="107" t="n">
        <v>0</v>
      </c>
      <c r="S16" s="109" t="n">
        <v>0</v>
      </c>
      <c r="T16" s="109" t="n">
        <v>45.6206054710783</v>
      </c>
      <c r="U16" s="109" t="n">
        <v>218.871406783699</v>
      </c>
      <c r="V16" s="109" t="n">
        <v>433.514336323598</v>
      </c>
      <c r="W16" s="109" t="n">
        <v>202.413022248307</v>
      </c>
      <c r="X16" s="109" t="n">
        <v>178.196422451176</v>
      </c>
      <c r="Y16" s="108" t="n">
        <v>139.321334420471</v>
      </c>
    </row>
    <row r="17" s="257" customFormat="true" ht="12.75" hidden="false" customHeight="false" outlineLevel="0" collapsed="false">
      <c r="A17" s="95" t="n">
        <v>70</v>
      </c>
      <c r="B17" s="96"/>
      <c r="C17" s="96"/>
      <c r="D17" s="98"/>
      <c r="E17" s="96" t="s">
        <v>230</v>
      </c>
      <c r="F17" s="112" t="s">
        <v>231</v>
      </c>
      <c r="G17" s="277" t="n">
        <v>4443.83671343094</v>
      </c>
      <c r="H17" s="277" t="n">
        <v>875.588163893903</v>
      </c>
      <c r="I17" s="277" t="n">
        <v>3568.24854953703</v>
      </c>
      <c r="J17" s="107" t="n">
        <v>0</v>
      </c>
      <c r="K17" s="109" t="n">
        <v>0</v>
      </c>
      <c r="L17" s="109" t="n">
        <v>43.8923502778634</v>
      </c>
      <c r="M17" s="109" t="n">
        <v>250.023426219821</v>
      </c>
      <c r="N17" s="109" t="n">
        <v>272.763968474697</v>
      </c>
      <c r="O17" s="109" t="n">
        <v>98.2389075709507</v>
      </c>
      <c r="P17" s="109" t="n">
        <v>106.985278309323</v>
      </c>
      <c r="Q17" s="109" t="n">
        <v>103.684233041247</v>
      </c>
      <c r="R17" s="107" t="n">
        <v>0</v>
      </c>
      <c r="S17" s="109" t="n">
        <v>0</v>
      </c>
      <c r="T17" s="109" t="n">
        <v>82.2953275758773</v>
      </c>
      <c r="U17" s="109" t="n">
        <v>486.033084769268</v>
      </c>
      <c r="V17" s="109" t="n">
        <v>1277.85332951043</v>
      </c>
      <c r="W17" s="109" t="n">
        <v>581.700351959094</v>
      </c>
      <c r="X17" s="109" t="n">
        <v>653.274744389579</v>
      </c>
      <c r="Y17" s="108" t="n">
        <v>487.091711332789</v>
      </c>
    </row>
    <row r="18" s="257" customFormat="true" ht="12.75" hidden="false" customHeight="false" outlineLevel="0" collapsed="false">
      <c r="A18" s="95" t="n">
        <v>80</v>
      </c>
      <c r="B18" s="96"/>
      <c r="C18" s="113"/>
      <c r="D18" s="113"/>
      <c r="E18" s="96" t="s">
        <v>232</v>
      </c>
      <c r="F18" s="112" t="s">
        <v>233</v>
      </c>
      <c r="G18" s="277" t="n">
        <v>0</v>
      </c>
      <c r="H18" s="277" t="n">
        <v>0</v>
      </c>
      <c r="I18" s="277" t="n">
        <v>0</v>
      </c>
      <c r="J18" s="107" t="n">
        <v>0</v>
      </c>
      <c r="K18" s="109" t="n">
        <v>0</v>
      </c>
      <c r="L18" s="109" t="n">
        <v>0</v>
      </c>
      <c r="M18" s="109" t="n">
        <v>0</v>
      </c>
      <c r="N18" s="109" t="n">
        <v>0</v>
      </c>
      <c r="O18" s="109" t="n">
        <v>0</v>
      </c>
      <c r="P18" s="109" t="n">
        <v>0</v>
      </c>
      <c r="Q18" s="109" t="n">
        <v>0</v>
      </c>
      <c r="R18" s="107" t="n">
        <v>0</v>
      </c>
      <c r="S18" s="109" t="n">
        <v>0</v>
      </c>
      <c r="T18" s="109" t="n">
        <v>0</v>
      </c>
      <c r="U18" s="109" t="n">
        <v>0</v>
      </c>
      <c r="V18" s="109" t="n">
        <v>0</v>
      </c>
      <c r="W18" s="109" t="n">
        <v>0</v>
      </c>
      <c r="X18" s="109" t="n">
        <v>0</v>
      </c>
      <c r="Y18" s="108" t="n">
        <v>0</v>
      </c>
    </row>
    <row r="19" s="257" customFormat="true" ht="12.75" hidden="false" customHeight="false" outlineLevel="0" collapsed="false">
      <c r="A19" s="95" t="n">
        <v>85</v>
      </c>
      <c r="B19" s="96"/>
      <c r="C19" s="113"/>
      <c r="D19" s="113"/>
      <c r="E19" s="96" t="s">
        <v>234</v>
      </c>
      <c r="F19" s="112" t="s">
        <v>235</v>
      </c>
      <c r="G19" s="277" t="n">
        <v>0</v>
      </c>
      <c r="H19" s="277" t="n">
        <v>0</v>
      </c>
      <c r="I19" s="277" t="n">
        <v>0</v>
      </c>
      <c r="J19" s="107" t="n">
        <v>0</v>
      </c>
      <c r="K19" s="109" t="n">
        <v>0</v>
      </c>
      <c r="L19" s="109" t="n">
        <v>0</v>
      </c>
      <c r="M19" s="109" t="n">
        <v>0</v>
      </c>
      <c r="N19" s="109" t="n">
        <v>0</v>
      </c>
      <c r="O19" s="109" t="n">
        <v>0</v>
      </c>
      <c r="P19" s="109" t="n">
        <v>0</v>
      </c>
      <c r="Q19" s="109" t="n">
        <v>0</v>
      </c>
      <c r="R19" s="107" t="n">
        <v>0</v>
      </c>
      <c r="S19" s="109" t="n">
        <v>0</v>
      </c>
      <c r="T19" s="109" t="n">
        <v>0</v>
      </c>
      <c r="U19" s="109" t="n">
        <v>0</v>
      </c>
      <c r="V19" s="109" t="n">
        <v>0</v>
      </c>
      <c r="W19" s="109" t="n">
        <v>0</v>
      </c>
      <c r="X19" s="109" t="n">
        <v>0</v>
      </c>
      <c r="Y19" s="108" t="n">
        <v>0</v>
      </c>
    </row>
    <row r="20" s="257" customFormat="true" ht="12.75" hidden="false" customHeight="false" outlineLevel="0" collapsed="false">
      <c r="A20" s="95" t="n">
        <v>90</v>
      </c>
      <c r="B20" s="96"/>
      <c r="C20" s="96"/>
      <c r="D20" s="98"/>
      <c r="E20" s="96" t="s">
        <v>236</v>
      </c>
      <c r="F20" s="112" t="s">
        <v>237</v>
      </c>
      <c r="G20" s="277" t="n">
        <v>2329.67745418844</v>
      </c>
      <c r="H20" s="277" t="n">
        <v>402.717910760694</v>
      </c>
      <c r="I20" s="277" t="n">
        <v>1926.95954342774</v>
      </c>
      <c r="J20" s="107" t="n">
        <v>0</v>
      </c>
      <c r="K20" s="109" t="n">
        <v>0</v>
      </c>
      <c r="L20" s="109" t="n">
        <v>32.1411980621051</v>
      </c>
      <c r="M20" s="109" t="n">
        <v>81.7682349227835</v>
      </c>
      <c r="N20" s="109" t="n">
        <v>131.087211759703</v>
      </c>
      <c r="O20" s="109" t="n">
        <v>66.4216256382642</v>
      </c>
      <c r="P20" s="109" t="n">
        <v>59.4603470030706</v>
      </c>
      <c r="Q20" s="109" t="n">
        <v>31.8392933747673</v>
      </c>
      <c r="R20" s="107" t="n">
        <v>0</v>
      </c>
      <c r="S20" s="109" t="n">
        <v>0</v>
      </c>
      <c r="T20" s="109" t="n">
        <v>57.7315235263668</v>
      </c>
      <c r="U20" s="109" t="n">
        <v>346.454309723806</v>
      </c>
      <c r="V20" s="109" t="n">
        <v>785.004724379163</v>
      </c>
      <c r="W20" s="109" t="n">
        <v>303.658445468172</v>
      </c>
      <c r="X20" s="109" t="n">
        <v>291.908913531341</v>
      </c>
      <c r="Y20" s="108" t="n">
        <v>142.201626798895</v>
      </c>
    </row>
    <row r="21" s="257" customFormat="true" ht="12.75" hidden="false" customHeight="false" outlineLevel="0" collapsed="false">
      <c r="A21" s="95" t="n">
        <v>100</v>
      </c>
      <c r="B21" s="96"/>
      <c r="C21" s="96"/>
      <c r="D21" s="98" t="s">
        <v>238</v>
      </c>
      <c r="E21" s="105" t="s">
        <v>239</v>
      </c>
      <c r="F21" s="106"/>
      <c r="G21" s="277" t="n">
        <v>14882172.2898909</v>
      </c>
      <c r="H21" s="277" t="n">
        <v>8874725.36131382</v>
      </c>
      <c r="I21" s="277" t="n">
        <v>6007446.92857713</v>
      </c>
      <c r="J21" s="107" t="n">
        <v>6183.67934322357</v>
      </c>
      <c r="K21" s="109" t="n">
        <v>336550.736243248</v>
      </c>
      <c r="L21" s="109" t="n">
        <v>289969.761634827</v>
      </c>
      <c r="M21" s="109" t="n">
        <v>1120023.72425175</v>
      </c>
      <c r="N21" s="109" t="n">
        <v>5553202.28850555</v>
      </c>
      <c r="O21" s="109" t="n">
        <v>1254380.09671021</v>
      </c>
      <c r="P21" s="109" t="n">
        <v>270043.44933939</v>
      </c>
      <c r="Q21" s="109" t="n">
        <v>44371.6252856255</v>
      </c>
      <c r="R21" s="107" t="n">
        <v>5896.99960184097</v>
      </c>
      <c r="S21" s="109" t="n">
        <v>321769.255089402</v>
      </c>
      <c r="T21" s="109" t="n">
        <v>283613.240884781</v>
      </c>
      <c r="U21" s="109" t="n">
        <v>1064628.25154734</v>
      </c>
      <c r="V21" s="109" t="n">
        <v>3629406.81865311</v>
      </c>
      <c r="W21" s="109" t="n">
        <v>534634.783297062</v>
      </c>
      <c r="X21" s="109" t="n">
        <v>137312.252313614</v>
      </c>
      <c r="Y21" s="108" t="n">
        <v>30185.3271899819</v>
      </c>
    </row>
    <row r="22" s="257" customFormat="true" ht="12.75" hidden="false" customHeight="false" outlineLevel="0" collapsed="false">
      <c r="A22" s="95" t="n">
        <v>110</v>
      </c>
      <c r="B22" s="96"/>
      <c r="C22" s="96"/>
      <c r="D22" s="98" t="s">
        <v>240</v>
      </c>
      <c r="E22" s="105" t="s">
        <v>241</v>
      </c>
      <c r="F22" s="106"/>
      <c r="G22" s="277" t="n">
        <v>5437419.87462545</v>
      </c>
      <c r="H22" s="277" t="n">
        <v>2974379.96667506</v>
      </c>
      <c r="I22" s="277" t="n">
        <v>2463039.90795039</v>
      </c>
      <c r="J22" s="107" t="n">
        <v>63143.455368042</v>
      </c>
      <c r="K22" s="109" t="n">
        <v>2195552.4292531</v>
      </c>
      <c r="L22" s="109" t="n">
        <v>213459.061458617</v>
      </c>
      <c r="M22" s="109" t="n">
        <v>107187.207740694</v>
      </c>
      <c r="N22" s="109" t="n">
        <v>141455.39905183</v>
      </c>
      <c r="O22" s="109" t="n">
        <v>74343.4968549907</v>
      </c>
      <c r="P22" s="109" t="n">
        <v>71472.6454245746</v>
      </c>
      <c r="Q22" s="109" t="n">
        <v>107766.271523207</v>
      </c>
      <c r="R22" s="107" t="n">
        <v>42398.5010681152</v>
      </c>
      <c r="S22" s="109" t="n">
        <v>1803784.53131828</v>
      </c>
      <c r="T22" s="109" t="n">
        <v>158022.15616791</v>
      </c>
      <c r="U22" s="109" t="n">
        <v>89672.3752203584</v>
      </c>
      <c r="V22" s="109" t="n">
        <v>108184.320368566</v>
      </c>
      <c r="W22" s="109" t="n">
        <v>59704.7240926176</v>
      </c>
      <c r="X22" s="109" t="n">
        <v>68176.4566977173</v>
      </c>
      <c r="Y22" s="108" t="n">
        <v>133096.843016833</v>
      </c>
    </row>
    <row r="23" s="257" customFormat="true" ht="12.75" hidden="false" customHeight="false" outlineLevel="0" collapsed="false">
      <c r="A23" s="95" t="n">
        <v>120</v>
      </c>
      <c r="B23" s="96"/>
      <c r="C23" s="96"/>
      <c r="D23" s="98" t="s">
        <v>242</v>
      </c>
      <c r="E23" s="105" t="s">
        <v>243</v>
      </c>
      <c r="F23" s="106"/>
      <c r="G23" s="277" t="n">
        <v>863426.542182735</v>
      </c>
      <c r="H23" s="277" t="n">
        <v>455165.050184852</v>
      </c>
      <c r="I23" s="277" t="n">
        <v>408261.491997883</v>
      </c>
      <c r="J23" s="107" t="n">
        <v>167375.578495026</v>
      </c>
      <c r="K23" s="109" t="n">
        <v>237350.402960776</v>
      </c>
      <c r="L23" s="109" t="n">
        <v>25640.8491375446</v>
      </c>
      <c r="M23" s="109" t="n">
        <v>4704.39306391776</v>
      </c>
      <c r="N23" s="109" t="n">
        <v>7691.65876265615</v>
      </c>
      <c r="O23" s="109" t="n">
        <v>4732.74053443968</v>
      </c>
      <c r="P23" s="109" t="n">
        <v>4656.94303266332</v>
      </c>
      <c r="Q23" s="109" t="n">
        <v>3012.4841978281</v>
      </c>
      <c r="R23" s="107" t="n">
        <v>87782.3503220081</v>
      </c>
      <c r="S23" s="109" t="n">
        <v>277523.037580654</v>
      </c>
      <c r="T23" s="109" t="n">
        <v>26205.9994928539</v>
      </c>
      <c r="U23" s="109" t="n">
        <v>5000.36566602811</v>
      </c>
      <c r="V23" s="109" t="n">
        <v>4964.94402531907</v>
      </c>
      <c r="W23" s="109" t="n">
        <v>2028.69834106788</v>
      </c>
      <c r="X23" s="109" t="n">
        <v>2486.27406429127</v>
      </c>
      <c r="Y23" s="108" t="n">
        <v>2269.82250566129</v>
      </c>
    </row>
    <row r="24" s="257" customFormat="true" ht="12.75" hidden="false" customHeight="false" outlineLevel="0" collapsed="false">
      <c r="A24" s="95" t="n">
        <v>130</v>
      </c>
      <c r="B24" s="96"/>
      <c r="C24" s="96"/>
      <c r="D24" s="98"/>
      <c r="E24" s="96" t="s">
        <v>226</v>
      </c>
      <c r="F24" s="112" t="s">
        <v>244</v>
      </c>
      <c r="G24" s="277" t="n">
        <v>421620.839935577</v>
      </c>
      <c r="H24" s="277" t="n">
        <v>189755.189923906</v>
      </c>
      <c r="I24" s="277" t="n">
        <v>231865.650011671</v>
      </c>
      <c r="J24" s="107" t="n">
        <v>9034.51013278961</v>
      </c>
      <c r="K24" s="109" t="n">
        <v>173066.359647036</v>
      </c>
      <c r="L24" s="109" t="n">
        <v>6514.2852527462</v>
      </c>
      <c r="M24" s="109" t="n">
        <v>717.371169133112</v>
      </c>
      <c r="N24" s="109" t="n">
        <v>293.196321541385</v>
      </c>
      <c r="O24" s="109" t="n">
        <v>129.467400660156</v>
      </c>
      <c r="P24" s="109" t="n">
        <v>0</v>
      </c>
      <c r="Q24" s="109" t="n">
        <v>0</v>
      </c>
      <c r="R24" s="107" t="n">
        <v>9001.9687538147</v>
      </c>
      <c r="S24" s="109" t="n">
        <v>211913.671566963</v>
      </c>
      <c r="T24" s="109" t="n">
        <v>9174.93094706908</v>
      </c>
      <c r="U24" s="109" t="n">
        <v>1050.1423145216</v>
      </c>
      <c r="V24" s="109" t="n">
        <v>536.895552710048</v>
      </c>
      <c r="W24" s="109" t="n">
        <v>188.040876591927</v>
      </c>
      <c r="X24" s="109" t="n">
        <v>0</v>
      </c>
      <c r="Y24" s="108" t="n">
        <v>0</v>
      </c>
    </row>
    <row r="25" s="257" customFormat="true" ht="12.75" hidden="false" customHeight="false" outlineLevel="0" collapsed="false">
      <c r="A25" s="95" t="n">
        <v>140</v>
      </c>
      <c r="B25" s="96"/>
      <c r="C25" s="96"/>
      <c r="D25" s="98"/>
      <c r="E25" s="96" t="s">
        <v>228</v>
      </c>
      <c r="F25" s="112" t="s">
        <v>245</v>
      </c>
      <c r="G25" s="277" t="n">
        <v>3912.98974363605</v>
      </c>
      <c r="H25" s="277" t="n">
        <v>2069.21337827452</v>
      </c>
      <c r="I25" s="277" t="n">
        <v>1843.77636536153</v>
      </c>
      <c r="J25" s="107" t="n">
        <v>0</v>
      </c>
      <c r="K25" s="109" t="n">
        <v>1214.84749443363</v>
      </c>
      <c r="L25" s="109" t="n">
        <v>487.754582712427</v>
      </c>
      <c r="M25" s="109" t="n">
        <v>131.801084049745</v>
      </c>
      <c r="N25" s="109" t="n">
        <v>114.102218040673</v>
      </c>
      <c r="O25" s="109" t="n">
        <v>120.707999038044</v>
      </c>
      <c r="P25" s="109" t="n">
        <v>0</v>
      </c>
      <c r="Q25" s="109" t="n">
        <v>0</v>
      </c>
      <c r="R25" s="107" t="n">
        <v>0</v>
      </c>
      <c r="S25" s="109" t="n">
        <v>1179.9347642241</v>
      </c>
      <c r="T25" s="109" t="n">
        <v>405.945529977791</v>
      </c>
      <c r="U25" s="109" t="n">
        <v>68.3164533370873</v>
      </c>
      <c r="V25" s="109" t="n">
        <v>108.971719848341</v>
      </c>
      <c r="W25" s="109" t="n">
        <v>80.6078979742015</v>
      </c>
      <c r="X25" s="109" t="n">
        <v>0</v>
      </c>
      <c r="Y25" s="108" t="n">
        <v>0</v>
      </c>
    </row>
    <row r="26" s="257" customFormat="true" ht="12.75" hidden="false" customHeight="false" outlineLevel="0" collapsed="false">
      <c r="A26" s="95" t="n">
        <v>150</v>
      </c>
      <c r="B26" s="96"/>
      <c r="C26" s="96"/>
      <c r="D26" s="98"/>
      <c r="E26" s="96" t="s">
        <v>230</v>
      </c>
      <c r="F26" s="112" t="s">
        <v>246</v>
      </c>
      <c r="G26" s="277" t="n">
        <v>157032.770115073</v>
      </c>
      <c r="H26" s="277" t="n">
        <v>77252.7440511938</v>
      </c>
      <c r="I26" s="277" t="n">
        <v>79780.0260638793</v>
      </c>
      <c r="J26" s="107" t="n">
        <v>0</v>
      </c>
      <c r="K26" s="109" t="n">
        <v>60588.8530659676</v>
      </c>
      <c r="L26" s="109" t="n">
        <v>15558.3274266213</v>
      </c>
      <c r="M26" s="109" t="n">
        <v>915.290572979738</v>
      </c>
      <c r="N26" s="109" t="n">
        <v>153.535979406465</v>
      </c>
      <c r="O26" s="109" t="n">
        <v>36.7370062186565</v>
      </c>
      <c r="P26" s="109" t="n">
        <v>0</v>
      </c>
      <c r="Q26" s="109" t="n">
        <v>0</v>
      </c>
      <c r="R26" s="107" t="n">
        <v>0</v>
      </c>
      <c r="S26" s="109" t="n">
        <v>63200.2921361923</v>
      </c>
      <c r="T26" s="109" t="n">
        <v>14750.9252843456</v>
      </c>
      <c r="U26" s="109" t="n">
        <v>1459.13233605355</v>
      </c>
      <c r="V26" s="109" t="n">
        <v>330.990243397751</v>
      </c>
      <c r="W26" s="109" t="n">
        <v>38.6860638900749</v>
      </c>
      <c r="X26" s="109" t="n">
        <v>0</v>
      </c>
      <c r="Y26" s="108" t="n">
        <v>0</v>
      </c>
    </row>
    <row r="27" s="257" customFormat="true" ht="12.75" hidden="false" customHeight="false" outlineLevel="0" collapsed="false">
      <c r="A27" s="95" t="n">
        <v>160</v>
      </c>
      <c r="B27" s="96"/>
      <c r="C27" s="96"/>
      <c r="D27" s="98"/>
      <c r="E27" s="96" t="s">
        <v>232</v>
      </c>
      <c r="F27" s="112" t="s">
        <v>247</v>
      </c>
      <c r="G27" s="277" t="n">
        <v>280859.940852182</v>
      </c>
      <c r="H27" s="277" t="n">
        <v>186087.901434601</v>
      </c>
      <c r="I27" s="277" t="n">
        <v>94772.0394175805</v>
      </c>
      <c r="J27" s="107" t="n">
        <v>158341.067779541</v>
      </c>
      <c r="K27" s="109" t="n">
        <v>2480.34191226959</v>
      </c>
      <c r="L27" s="109" t="n">
        <v>3080.48180782422</v>
      </c>
      <c r="M27" s="109" t="n">
        <v>2939.93021582603</v>
      </c>
      <c r="N27" s="109" t="n">
        <v>7130.82431313768</v>
      </c>
      <c r="O27" s="109" t="n">
        <v>4445.82817551121</v>
      </c>
      <c r="P27" s="109" t="n">
        <v>4656.94303266332</v>
      </c>
      <c r="Q27" s="109" t="n">
        <v>3012.4841978281</v>
      </c>
      <c r="R27" s="107" t="n">
        <v>78780.3835852146</v>
      </c>
      <c r="S27" s="109" t="n">
        <v>1229.13684636354</v>
      </c>
      <c r="T27" s="109" t="n">
        <v>1874.1977236867</v>
      </c>
      <c r="U27" s="109" t="n">
        <v>2422.77456866927</v>
      </c>
      <c r="V27" s="109" t="n">
        <v>3988.0865947511</v>
      </c>
      <c r="W27" s="109" t="n">
        <v>1721.36352894269</v>
      </c>
      <c r="X27" s="109" t="n">
        <v>2486.27406429127</v>
      </c>
      <c r="Y27" s="108" t="n">
        <v>2269.82250566129</v>
      </c>
    </row>
    <row r="28" s="257" customFormat="true" ht="12.75" hidden="false" customHeight="false" outlineLevel="0" collapsed="false">
      <c r="A28" s="95" t="n">
        <v>170</v>
      </c>
      <c r="B28" s="96"/>
      <c r="C28" s="96"/>
      <c r="D28" s="98" t="s">
        <v>248</v>
      </c>
      <c r="E28" s="105" t="s">
        <v>249</v>
      </c>
      <c r="F28" s="106"/>
      <c r="G28" s="277" t="n">
        <v>1676895.66572645</v>
      </c>
      <c r="H28" s="277" t="n">
        <v>876918.116565108</v>
      </c>
      <c r="I28" s="277" t="n">
        <v>799977.549161345</v>
      </c>
      <c r="J28" s="107" t="n">
        <v>9505.3076915741</v>
      </c>
      <c r="K28" s="109" t="n">
        <v>309046.722573161</v>
      </c>
      <c r="L28" s="109" t="n">
        <v>195780.274375439</v>
      </c>
      <c r="M28" s="109" t="n">
        <v>118019.305496812</v>
      </c>
      <c r="N28" s="109" t="n">
        <v>113908.594467521</v>
      </c>
      <c r="O28" s="109" t="n">
        <v>56398.4881914854</v>
      </c>
      <c r="P28" s="109" t="n">
        <v>42932.1886167526</v>
      </c>
      <c r="Q28" s="109" t="n">
        <v>31327.2351523638</v>
      </c>
      <c r="R28" s="107" t="n">
        <v>6585.42242622376</v>
      </c>
      <c r="S28" s="109" t="n">
        <v>268622.923570871</v>
      </c>
      <c r="T28" s="109" t="n">
        <v>212105.034612179</v>
      </c>
      <c r="U28" s="109" t="n">
        <v>109691.204497904</v>
      </c>
      <c r="V28" s="109" t="n">
        <v>94459.7152648568</v>
      </c>
      <c r="W28" s="109" t="n">
        <v>39782.147451818</v>
      </c>
      <c r="X28" s="109" t="n">
        <v>36221.3714933991</v>
      </c>
      <c r="Y28" s="108" t="n">
        <v>32509.7298440933</v>
      </c>
    </row>
    <row r="29" s="257" customFormat="true" ht="12.75" hidden="false" customHeight="false" outlineLevel="0" collapsed="false">
      <c r="A29" s="95" t="n">
        <v>180</v>
      </c>
      <c r="B29" s="113"/>
      <c r="C29" s="113"/>
      <c r="D29" s="98" t="s">
        <v>250</v>
      </c>
      <c r="E29" s="105" t="s">
        <v>251</v>
      </c>
      <c r="F29" s="114"/>
      <c r="G29" s="277" t="n">
        <v>615660.174192227</v>
      </c>
      <c r="H29" s="277" t="n">
        <v>327760.616211027</v>
      </c>
      <c r="I29" s="277" t="n">
        <v>287899.557981201</v>
      </c>
      <c r="J29" s="107" t="n">
        <v>2668.37587201595</v>
      </c>
      <c r="K29" s="109" t="n">
        <v>110878.717520952</v>
      </c>
      <c r="L29" s="109" t="n">
        <v>65413.5822893381</v>
      </c>
      <c r="M29" s="109" t="n">
        <v>46065.7162504792</v>
      </c>
      <c r="N29" s="109" t="n">
        <v>43402.0438718796</v>
      </c>
      <c r="O29" s="109" t="n">
        <v>25238.2849915624</v>
      </c>
      <c r="P29" s="109" t="n">
        <v>21971.4951372445</v>
      </c>
      <c r="Q29" s="109" t="n">
        <v>12122.400277555</v>
      </c>
      <c r="R29" s="107" t="n">
        <v>2391.51690864563</v>
      </c>
      <c r="S29" s="109" t="n">
        <v>90046.6234961152</v>
      </c>
      <c r="T29" s="109" t="n">
        <v>54090.3915884495</v>
      </c>
      <c r="U29" s="109" t="n">
        <v>41575.3734765053</v>
      </c>
      <c r="V29" s="109" t="n">
        <v>44808.850851357</v>
      </c>
      <c r="W29" s="109" t="n">
        <v>21815.6451992095</v>
      </c>
      <c r="X29" s="109" t="n">
        <v>17911.0587848127</v>
      </c>
      <c r="Y29" s="108" t="n">
        <v>15260.0976761058</v>
      </c>
    </row>
    <row r="30" s="257" customFormat="true" ht="12.75" hidden="false" customHeight="false" outlineLevel="0" collapsed="false">
      <c r="A30" s="95" t="n">
        <v>185</v>
      </c>
      <c r="B30" s="96"/>
      <c r="C30" s="96"/>
      <c r="D30" s="98" t="s">
        <v>252</v>
      </c>
      <c r="E30" s="105" t="s">
        <v>253</v>
      </c>
      <c r="F30" s="106"/>
      <c r="G30" s="277" t="n">
        <v>547963.742415425</v>
      </c>
      <c r="H30" s="277" t="n">
        <v>336078.229973464</v>
      </c>
      <c r="I30" s="277" t="n">
        <v>211885.512441961</v>
      </c>
      <c r="J30" s="107" t="n">
        <v>0</v>
      </c>
      <c r="K30" s="109" t="n">
        <v>26017.0092327259</v>
      </c>
      <c r="L30" s="109" t="n">
        <v>19322.0367967375</v>
      </c>
      <c r="M30" s="109" t="n">
        <v>32527.0682168528</v>
      </c>
      <c r="N30" s="109" t="n">
        <v>92075.607479943</v>
      </c>
      <c r="O30" s="109" t="n">
        <v>63189.3677069452</v>
      </c>
      <c r="P30" s="109" t="n">
        <v>65130.2588259266</v>
      </c>
      <c r="Q30" s="109" t="n">
        <v>37816.8817143332</v>
      </c>
      <c r="R30" s="107" t="n">
        <v>0</v>
      </c>
      <c r="S30" s="109" t="n">
        <v>20122.3489787905</v>
      </c>
      <c r="T30" s="109" t="n">
        <v>13106.0323442705</v>
      </c>
      <c r="U30" s="109" t="n">
        <v>25643.8192568459</v>
      </c>
      <c r="V30" s="109" t="n">
        <v>47224.3177585769</v>
      </c>
      <c r="W30" s="109" t="n">
        <v>36139.620330723</v>
      </c>
      <c r="X30" s="109" t="n">
        <v>40160.3469046699</v>
      </c>
      <c r="Y30" s="108" t="n">
        <v>29489.0268680844</v>
      </c>
    </row>
    <row r="31" s="257" customFormat="true" ht="12.75" hidden="false" customHeight="false" outlineLevel="0" collapsed="false">
      <c r="A31" s="95" t="n">
        <v>186</v>
      </c>
      <c r="B31" s="96"/>
      <c r="C31" s="96"/>
      <c r="D31" s="98"/>
      <c r="E31" s="96" t="s">
        <v>226</v>
      </c>
      <c r="F31" s="112" t="s">
        <v>254</v>
      </c>
      <c r="G31" s="277" t="n">
        <v>71522.5763487729</v>
      </c>
      <c r="H31" s="277" t="n">
        <v>41515.2761563219</v>
      </c>
      <c r="I31" s="277" t="n">
        <v>30007.3001924509</v>
      </c>
      <c r="J31" s="107" t="n">
        <v>0</v>
      </c>
      <c r="K31" s="109" t="n">
        <v>20159.7401105296</v>
      </c>
      <c r="L31" s="109" t="n">
        <v>6142.38118417934</v>
      </c>
      <c r="M31" s="109" t="n">
        <v>4543.35314221308</v>
      </c>
      <c r="N31" s="109" t="n">
        <v>4330.1595514901</v>
      </c>
      <c r="O31" s="109" t="n">
        <v>2756.07103607291</v>
      </c>
      <c r="P31" s="109" t="n">
        <v>2517.97742258105</v>
      </c>
      <c r="Q31" s="109" t="n">
        <v>1065.59370925586</v>
      </c>
      <c r="R31" s="107" t="n">
        <v>0</v>
      </c>
      <c r="S31" s="109" t="n">
        <v>15135.2323493212</v>
      </c>
      <c r="T31" s="109" t="n">
        <v>3834.77525078133</v>
      </c>
      <c r="U31" s="109" t="n">
        <v>3733.29487206414</v>
      </c>
      <c r="V31" s="109" t="n">
        <v>2744.45386100467</v>
      </c>
      <c r="W31" s="109" t="n">
        <v>1824.33526478056</v>
      </c>
      <c r="X31" s="109" t="n">
        <v>1812.81739025936</v>
      </c>
      <c r="Y31" s="108" t="n">
        <v>922.391204239626</v>
      </c>
    </row>
    <row r="32" s="257" customFormat="true" ht="12.75" hidden="false" customHeight="false" outlineLevel="0" collapsed="false">
      <c r="A32" s="95" t="n">
        <v>190</v>
      </c>
      <c r="B32" s="96"/>
      <c r="C32" s="96"/>
      <c r="D32" s="98"/>
      <c r="E32" s="96" t="s">
        <v>228</v>
      </c>
      <c r="F32" s="112" t="s">
        <v>255</v>
      </c>
      <c r="G32" s="277" t="n">
        <v>380673.134447304</v>
      </c>
      <c r="H32" s="277" t="n">
        <v>240626.306383182</v>
      </c>
      <c r="I32" s="277" t="n">
        <v>140046.828064122</v>
      </c>
      <c r="J32" s="107" t="n">
        <v>0</v>
      </c>
      <c r="K32" s="109" t="n">
        <v>2772.86684671859</v>
      </c>
      <c r="L32" s="109" t="n">
        <v>4594.70843046159</v>
      </c>
      <c r="M32" s="109" t="n">
        <v>21374.2148685977</v>
      </c>
      <c r="N32" s="109" t="n">
        <v>76385.5394094586</v>
      </c>
      <c r="O32" s="109" t="n">
        <v>52528.1460051537</v>
      </c>
      <c r="P32" s="109" t="n">
        <v>53749.1934310198</v>
      </c>
      <c r="Q32" s="109" t="n">
        <v>29221.6373917721</v>
      </c>
      <c r="R32" s="107" t="n">
        <v>0</v>
      </c>
      <c r="S32" s="109" t="n">
        <v>2293.43571226322</v>
      </c>
      <c r="T32" s="109" t="n">
        <v>3019.65199247003</v>
      </c>
      <c r="U32" s="109" t="n">
        <v>13008.3180450648</v>
      </c>
      <c r="V32" s="109" t="n">
        <v>37240.2170720696</v>
      </c>
      <c r="W32" s="109" t="n">
        <v>29420.5061846972</v>
      </c>
      <c r="X32" s="109" t="n">
        <v>32620.6445012093</v>
      </c>
      <c r="Y32" s="108" t="n">
        <v>22444.0545563474</v>
      </c>
    </row>
    <row r="33" s="257" customFormat="true" ht="12.75" hidden="false" customHeight="false" outlineLevel="0" collapsed="false">
      <c r="A33" s="95" t="n">
        <v>200</v>
      </c>
      <c r="B33" s="96"/>
      <c r="C33" s="96"/>
      <c r="D33" s="98"/>
      <c r="E33" s="96" t="s">
        <v>230</v>
      </c>
      <c r="F33" s="112" t="s">
        <v>256</v>
      </c>
      <c r="G33" s="277" t="n">
        <v>17455.2123593948</v>
      </c>
      <c r="H33" s="277" t="n">
        <v>10476.4460955131</v>
      </c>
      <c r="I33" s="277" t="n">
        <v>6978.7662638817</v>
      </c>
      <c r="J33" s="107" t="n">
        <v>0</v>
      </c>
      <c r="K33" s="109" t="n">
        <v>0</v>
      </c>
      <c r="L33" s="109" t="n">
        <v>636.983333853306</v>
      </c>
      <c r="M33" s="109" t="n">
        <v>732.912601410179</v>
      </c>
      <c r="N33" s="109" t="n">
        <v>2613.21534631029</v>
      </c>
      <c r="O33" s="109" t="n">
        <v>2862.65082308929</v>
      </c>
      <c r="P33" s="109" t="n">
        <v>2505.35756341647</v>
      </c>
      <c r="Q33" s="109" t="n">
        <v>1125.32642743352</v>
      </c>
      <c r="R33" s="107" t="n">
        <v>0</v>
      </c>
      <c r="S33" s="109" t="n">
        <v>0</v>
      </c>
      <c r="T33" s="109" t="n">
        <v>388.431100619491</v>
      </c>
      <c r="U33" s="109" t="n">
        <v>542.796863488387</v>
      </c>
      <c r="V33" s="109" t="n">
        <v>1520.65032392088</v>
      </c>
      <c r="W33" s="109" t="n">
        <v>1808.09707693383</v>
      </c>
      <c r="X33" s="109" t="n">
        <v>1715.57636737498</v>
      </c>
      <c r="Y33" s="108" t="n">
        <v>1003.21453154413</v>
      </c>
    </row>
    <row r="34" s="257" customFormat="true" ht="12.75" hidden="false" customHeight="false" outlineLevel="0" collapsed="false">
      <c r="A34" s="95" t="n">
        <v>205</v>
      </c>
      <c r="B34" s="96"/>
      <c r="C34" s="96"/>
      <c r="D34" s="98"/>
      <c r="E34" s="96" t="s">
        <v>232</v>
      </c>
      <c r="F34" s="112" t="s">
        <v>257</v>
      </c>
      <c r="G34" s="277" t="n">
        <v>78312.8230269216</v>
      </c>
      <c r="H34" s="277" t="n">
        <v>43460.2033685148</v>
      </c>
      <c r="I34" s="277" t="n">
        <v>34852.6196584068</v>
      </c>
      <c r="J34" s="107" t="n">
        <v>0</v>
      </c>
      <c r="K34" s="109" t="n">
        <v>3084.40229096264</v>
      </c>
      <c r="L34" s="109" t="n">
        <v>7947.96368312836</v>
      </c>
      <c r="M34" s="109" t="n">
        <v>5876.58767742664</v>
      </c>
      <c r="N34" s="109" t="n">
        <v>8746.69407232106</v>
      </c>
      <c r="O34" s="109" t="n">
        <v>5042.50023636222</v>
      </c>
      <c r="P34" s="109" t="n">
        <v>6357.73201644421</v>
      </c>
      <c r="Q34" s="109" t="n">
        <v>6404.32339186966</v>
      </c>
      <c r="R34" s="107" t="n">
        <v>0</v>
      </c>
      <c r="S34" s="109" t="n">
        <v>2693.68077872321</v>
      </c>
      <c r="T34" s="109" t="n">
        <v>5863.17388419807</v>
      </c>
      <c r="U34" s="109" t="n">
        <v>8359.40958547592</v>
      </c>
      <c r="V34" s="109" t="n">
        <v>5718.99705324322</v>
      </c>
      <c r="W34" s="109" t="n">
        <v>3086.68201383203</v>
      </c>
      <c r="X34" s="109" t="n">
        <v>4011.30931413919</v>
      </c>
      <c r="Y34" s="108" t="n">
        <v>5119.36702879518</v>
      </c>
    </row>
    <row r="35" s="257" customFormat="true" ht="12.75" hidden="false" customHeight="false" outlineLevel="0" collapsed="false">
      <c r="A35" s="95" t="n">
        <v>210</v>
      </c>
      <c r="B35" s="96"/>
      <c r="C35" s="96"/>
      <c r="D35" s="98" t="s">
        <v>258</v>
      </c>
      <c r="E35" s="105" t="s">
        <v>259</v>
      </c>
      <c r="F35" s="106"/>
      <c r="G35" s="277" t="n">
        <v>2439140.42560507</v>
      </c>
      <c r="H35" s="277" t="n">
        <v>1221017.87500083</v>
      </c>
      <c r="I35" s="277" t="n">
        <v>1218122.55060425</v>
      </c>
      <c r="J35" s="107" t="n">
        <v>7.64447017089697</v>
      </c>
      <c r="K35" s="109" t="n">
        <v>541462.932193691</v>
      </c>
      <c r="L35" s="109" t="n">
        <v>107985.88718168</v>
      </c>
      <c r="M35" s="109" t="n">
        <v>119321.499692269</v>
      </c>
      <c r="N35" s="109" t="n">
        <v>165520.397077501</v>
      </c>
      <c r="O35" s="109" t="n">
        <v>96613.7520194948</v>
      </c>
      <c r="P35" s="109" t="n">
        <v>111131.060843728</v>
      </c>
      <c r="Q35" s="109" t="n">
        <v>78974.7015222907</v>
      </c>
      <c r="R35" s="107" t="n">
        <v>2.78143989990349</v>
      </c>
      <c r="S35" s="109" t="n">
        <v>532190.876003247</v>
      </c>
      <c r="T35" s="109" t="n">
        <v>114504.081194893</v>
      </c>
      <c r="U35" s="109" t="n">
        <v>100374.725681584</v>
      </c>
      <c r="V35" s="109" t="n">
        <v>178215.886141941</v>
      </c>
      <c r="W35" s="109" t="n">
        <v>94406.8663666248</v>
      </c>
      <c r="X35" s="109" t="n">
        <v>109759.150609493</v>
      </c>
      <c r="Y35" s="108" t="n">
        <v>88668.1831665654</v>
      </c>
    </row>
    <row r="36" s="257" customFormat="true" ht="12.75" hidden="false" customHeight="false" outlineLevel="0" collapsed="false">
      <c r="A36" s="95" t="n">
        <v>220</v>
      </c>
      <c r="B36" s="96"/>
      <c r="C36" s="96"/>
      <c r="D36" s="98"/>
      <c r="E36" s="96" t="s">
        <v>226</v>
      </c>
      <c r="F36" s="112" t="s">
        <v>260</v>
      </c>
      <c r="G36" s="277" t="n">
        <v>1255029.2900958</v>
      </c>
      <c r="H36" s="277" t="n">
        <v>621742.846956487</v>
      </c>
      <c r="I36" s="277" t="n">
        <v>633286.443139308</v>
      </c>
      <c r="J36" s="107" t="n">
        <v>0</v>
      </c>
      <c r="K36" s="109" t="n">
        <v>506828.488816466</v>
      </c>
      <c r="L36" s="109" t="n">
        <v>40608.1573877381</v>
      </c>
      <c r="M36" s="109" t="n">
        <v>32381.0416107331</v>
      </c>
      <c r="N36" s="109" t="n">
        <v>24712.5841890592</v>
      </c>
      <c r="O36" s="109" t="n">
        <v>8031.69409232587</v>
      </c>
      <c r="P36" s="109" t="n">
        <v>4875.1269807471</v>
      </c>
      <c r="Q36" s="109" t="n">
        <v>4305.75387941767</v>
      </c>
      <c r="R36" s="107" t="n">
        <v>0</v>
      </c>
      <c r="S36" s="109" t="n">
        <v>503739.732685403</v>
      </c>
      <c r="T36" s="109" t="n">
        <v>54771.016048789</v>
      </c>
      <c r="U36" s="109" t="n">
        <v>28570.609503042</v>
      </c>
      <c r="V36" s="109" t="n">
        <v>25182.1006507212</v>
      </c>
      <c r="W36" s="109" t="n">
        <v>8207.62346990313</v>
      </c>
      <c r="X36" s="109" t="n">
        <v>6103.26418047817</v>
      </c>
      <c r="Y36" s="108" t="n">
        <v>6712.09660097119</v>
      </c>
    </row>
    <row r="37" s="257" customFormat="true" ht="12.75" hidden="false" customHeight="false" outlineLevel="0" collapsed="false">
      <c r="A37" s="95" t="n">
        <v>230</v>
      </c>
      <c r="B37" s="96"/>
      <c r="C37" s="96"/>
      <c r="D37" s="98"/>
      <c r="E37" s="96" t="s">
        <v>228</v>
      </c>
      <c r="F37" s="112" t="s">
        <v>261</v>
      </c>
      <c r="G37" s="277" t="n">
        <v>8415.7267665863</v>
      </c>
      <c r="H37" s="277" t="n">
        <v>4108.98491370678</v>
      </c>
      <c r="I37" s="277" t="n">
        <v>4306.74185287952</v>
      </c>
      <c r="J37" s="107" t="n">
        <v>0</v>
      </c>
      <c r="K37" s="109" t="n">
        <v>329.01830291748</v>
      </c>
      <c r="L37" s="109" t="n">
        <v>1492.90165710449</v>
      </c>
      <c r="M37" s="109" t="n">
        <v>1593.78820800781</v>
      </c>
      <c r="N37" s="109" t="n">
        <v>561.901321411133</v>
      </c>
      <c r="O37" s="109" t="n">
        <v>77.5011310577393</v>
      </c>
      <c r="P37" s="109" t="n">
        <v>36.0204577445984</v>
      </c>
      <c r="Q37" s="109" t="n">
        <v>17.8538354635239</v>
      </c>
      <c r="R37" s="107" t="n">
        <v>0</v>
      </c>
      <c r="S37" s="109" t="n">
        <v>408.294807434082</v>
      </c>
      <c r="T37" s="109" t="n">
        <v>1672.01832580566</v>
      </c>
      <c r="U37" s="109" t="n">
        <v>1402.96319580078</v>
      </c>
      <c r="V37" s="109" t="n">
        <v>659.083408355713</v>
      </c>
      <c r="W37" s="109" t="n">
        <v>95.4466047286987</v>
      </c>
      <c r="X37" s="109" t="n">
        <v>43.427698135376</v>
      </c>
      <c r="Y37" s="108" t="n">
        <v>25.5078126192093</v>
      </c>
    </row>
    <row r="38" s="257" customFormat="true" ht="12.75" hidden="false" customHeight="false" outlineLevel="0" collapsed="false">
      <c r="A38" s="95" t="n">
        <v>240</v>
      </c>
      <c r="B38" s="96"/>
      <c r="C38" s="96"/>
      <c r="D38" s="98"/>
      <c r="E38" s="96" t="s">
        <v>230</v>
      </c>
      <c r="F38" s="112" t="s">
        <v>262</v>
      </c>
      <c r="G38" s="277" t="n">
        <v>176532.842773475</v>
      </c>
      <c r="H38" s="277" t="n">
        <v>106193.953432352</v>
      </c>
      <c r="I38" s="277" t="n">
        <v>70338.8893411234</v>
      </c>
      <c r="J38" s="107" t="n">
        <v>0</v>
      </c>
      <c r="K38" s="109" t="n">
        <v>90.0961848872248</v>
      </c>
      <c r="L38" s="109" t="n">
        <v>143.27112685889</v>
      </c>
      <c r="M38" s="109" t="n">
        <v>2025.56737458706</v>
      </c>
      <c r="N38" s="109" t="n">
        <v>23042.5997059345</v>
      </c>
      <c r="O38" s="109" t="n">
        <v>25698.3508689404</v>
      </c>
      <c r="P38" s="109" t="n">
        <v>28811.5243434906</v>
      </c>
      <c r="Q38" s="109" t="n">
        <v>26382.5438276529</v>
      </c>
      <c r="R38" s="107" t="n">
        <v>0</v>
      </c>
      <c r="S38" s="109" t="n">
        <v>83.4195638224483</v>
      </c>
      <c r="T38" s="109" t="n">
        <v>96.2978425770998</v>
      </c>
      <c r="U38" s="109" t="n">
        <v>705.617655873299</v>
      </c>
      <c r="V38" s="109" t="n">
        <v>10006.7228860855</v>
      </c>
      <c r="W38" s="109" t="n">
        <v>14623.7667236328</v>
      </c>
      <c r="X38" s="109" t="n">
        <v>19176.993683815</v>
      </c>
      <c r="Y38" s="108" t="n">
        <v>25646.0709853172</v>
      </c>
    </row>
    <row r="39" s="257" customFormat="true" ht="12.75" hidden="false" customHeight="false" outlineLevel="0" collapsed="false">
      <c r="A39" s="95" t="n">
        <v>250</v>
      </c>
      <c r="B39" s="96"/>
      <c r="C39" s="96"/>
      <c r="D39" s="98"/>
      <c r="E39" s="96" t="s">
        <v>232</v>
      </c>
      <c r="F39" s="112" t="s">
        <v>263</v>
      </c>
      <c r="G39" s="277" t="n">
        <v>78789.9475981167</v>
      </c>
      <c r="H39" s="277" t="n">
        <v>43223.449956741</v>
      </c>
      <c r="I39" s="277" t="n">
        <v>35566.4976413758</v>
      </c>
      <c r="J39" s="107" t="n">
        <v>0</v>
      </c>
      <c r="K39" s="109" t="n">
        <v>872.764462869382</v>
      </c>
      <c r="L39" s="109" t="n">
        <v>3198.18396693468</v>
      </c>
      <c r="M39" s="109" t="n">
        <v>7104.15203803778</v>
      </c>
      <c r="N39" s="109" t="n">
        <v>12817.5145437717</v>
      </c>
      <c r="O39" s="109" t="n">
        <v>8589.57103538513</v>
      </c>
      <c r="P39" s="109" t="n">
        <v>6620.94062018395</v>
      </c>
      <c r="Q39" s="109" t="n">
        <v>4020.32328955829</v>
      </c>
      <c r="R39" s="107" t="n">
        <v>0</v>
      </c>
      <c r="S39" s="109" t="n">
        <v>946.310085332487</v>
      </c>
      <c r="T39" s="109" t="n">
        <v>3216.3198543936</v>
      </c>
      <c r="U39" s="109" t="n">
        <v>4639.99073517323</v>
      </c>
      <c r="V39" s="109" t="n">
        <v>10065.1134220362</v>
      </c>
      <c r="W39" s="109" t="n">
        <v>5889.94133901596</v>
      </c>
      <c r="X39" s="109" t="n">
        <v>6018.10897767544</v>
      </c>
      <c r="Y39" s="108" t="n">
        <v>4790.71322774887</v>
      </c>
    </row>
    <row r="40" s="257" customFormat="true" ht="12.75" hidden="false" customHeight="false" outlineLevel="0" collapsed="false">
      <c r="A40" s="95" t="n">
        <v>260</v>
      </c>
      <c r="B40" s="96"/>
      <c r="C40" s="96"/>
      <c r="D40" s="98"/>
      <c r="E40" s="96" t="s">
        <v>234</v>
      </c>
      <c r="F40" s="112" t="s">
        <v>264</v>
      </c>
      <c r="G40" s="277" t="n">
        <v>63847.0525336456</v>
      </c>
      <c r="H40" s="277" t="n">
        <v>42436.2954301949</v>
      </c>
      <c r="I40" s="277" t="n">
        <v>21410.7571034508</v>
      </c>
      <c r="J40" s="107" t="n">
        <v>0</v>
      </c>
      <c r="K40" s="109" t="n">
        <v>16105.3269872476</v>
      </c>
      <c r="L40" s="109" t="n">
        <v>6994.88538851292</v>
      </c>
      <c r="M40" s="109" t="n">
        <v>6325.69578688161</v>
      </c>
      <c r="N40" s="109" t="n">
        <v>7138.82808681135</v>
      </c>
      <c r="O40" s="109" t="n">
        <v>2552.4684639498</v>
      </c>
      <c r="P40" s="109" t="n">
        <v>1766.56303994238</v>
      </c>
      <c r="Q40" s="109" t="n">
        <v>1552.52767684922</v>
      </c>
      <c r="R40" s="107" t="n">
        <v>0</v>
      </c>
      <c r="S40" s="109" t="n">
        <v>9687.58053622511</v>
      </c>
      <c r="T40" s="109" t="n">
        <v>3104.66859002051</v>
      </c>
      <c r="U40" s="109" t="n">
        <v>2747.11027074495</v>
      </c>
      <c r="V40" s="109" t="n">
        <v>3113.0057829443</v>
      </c>
      <c r="W40" s="109" t="n">
        <v>971.80542805075</v>
      </c>
      <c r="X40" s="109" t="n">
        <v>905.555818425812</v>
      </c>
      <c r="Y40" s="108" t="n">
        <v>881.030677039344</v>
      </c>
    </row>
    <row r="41" s="257" customFormat="true" ht="12.75" hidden="false" customHeight="false" outlineLevel="0" collapsed="false">
      <c r="A41" s="95" t="n">
        <v>270</v>
      </c>
      <c r="B41" s="96"/>
      <c r="C41" s="96"/>
      <c r="D41" s="98"/>
      <c r="E41" s="96" t="s">
        <v>236</v>
      </c>
      <c r="F41" s="112" t="s">
        <v>265</v>
      </c>
      <c r="G41" s="277" t="n">
        <v>0</v>
      </c>
      <c r="H41" s="277" t="n">
        <v>0</v>
      </c>
      <c r="I41" s="277" t="n">
        <v>0</v>
      </c>
      <c r="J41" s="107" t="n">
        <v>0</v>
      </c>
      <c r="K41" s="109" t="n">
        <v>0</v>
      </c>
      <c r="L41" s="109" t="n">
        <v>0</v>
      </c>
      <c r="M41" s="109" t="n">
        <v>0</v>
      </c>
      <c r="N41" s="109" t="n">
        <v>0</v>
      </c>
      <c r="O41" s="109" t="n">
        <v>0</v>
      </c>
      <c r="P41" s="109" t="n">
        <v>0</v>
      </c>
      <c r="Q41" s="109" t="n">
        <v>0</v>
      </c>
      <c r="R41" s="107" t="n">
        <v>0</v>
      </c>
      <c r="S41" s="109" t="n">
        <v>0</v>
      </c>
      <c r="T41" s="109" t="n">
        <v>0</v>
      </c>
      <c r="U41" s="109" t="n">
        <v>0</v>
      </c>
      <c r="V41" s="109" t="n">
        <v>0</v>
      </c>
      <c r="W41" s="109" t="n">
        <v>0</v>
      </c>
      <c r="X41" s="109" t="n">
        <v>0</v>
      </c>
      <c r="Y41" s="108" t="n">
        <v>0</v>
      </c>
    </row>
    <row r="42" s="257" customFormat="true" ht="12.75" hidden="false" customHeight="false" outlineLevel="0" collapsed="false">
      <c r="A42" s="95" t="n">
        <v>280</v>
      </c>
      <c r="B42" s="96"/>
      <c r="C42" s="96"/>
      <c r="D42" s="98"/>
      <c r="E42" s="96" t="s">
        <v>266</v>
      </c>
      <c r="F42" s="112" t="s">
        <v>267</v>
      </c>
      <c r="G42" s="277" t="n">
        <v>0</v>
      </c>
      <c r="H42" s="277" t="n">
        <v>0</v>
      </c>
      <c r="I42" s="277" t="n">
        <v>0</v>
      </c>
      <c r="J42" s="107" t="n">
        <v>0</v>
      </c>
      <c r="K42" s="109" t="n">
        <v>0</v>
      </c>
      <c r="L42" s="109" t="n">
        <v>0</v>
      </c>
      <c r="M42" s="109" t="n">
        <v>0</v>
      </c>
      <c r="N42" s="109" t="n">
        <v>0</v>
      </c>
      <c r="O42" s="109" t="n">
        <v>0</v>
      </c>
      <c r="P42" s="109" t="n">
        <v>0</v>
      </c>
      <c r="Q42" s="109" t="n">
        <v>0</v>
      </c>
      <c r="R42" s="107" t="n">
        <v>0</v>
      </c>
      <c r="S42" s="109" t="n">
        <v>0</v>
      </c>
      <c r="T42" s="109" t="n">
        <v>0</v>
      </c>
      <c r="U42" s="109" t="n">
        <v>0</v>
      </c>
      <c r="V42" s="109" t="n">
        <v>0</v>
      </c>
      <c r="W42" s="109" t="n">
        <v>0</v>
      </c>
      <c r="X42" s="109" t="n">
        <v>0</v>
      </c>
      <c r="Y42" s="108" t="n">
        <v>0</v>
      </c>
    </row>
    <row r="43" s="257" customFormat="true" ht="12.75" hidden="false" customHeight="false" outlineLevel="0" collapsed="false">
      <c r="A43" s="95" t="n">
        <v>285</v>
      </c>
      <c r="B43" s="96"/>
      <c r="C43" s="96"/>
      <c r="D43" s="98"/>
      <c r="E43" s="96" t="s">
        <v>268</v>
      </c>
      <c r="F43" s="112" t="s">
        <v>269</v>
      </c>
      <c r="G43" s="277" t="n">
        <v>127348.426435837</v>
      </c>
      <c r="H43" s="277" t="n">
        <v>61335.1980657361</v>
      </c>
      <c r="I43" s="277" t="n">
        <v>66013.2283701008</v>
      </c>
      <c r="J43" s="107" t="n">
        <v>0</v>
      </c>
      <c r="K43" s="109" t="n">
        <v>895.503806140408</v>
      </c>
      <c r="L43" s="109" t="n">
        <v>3241.76112522123</v>
      </c>
      <c r="M43" s="109" t="n">
        <v>13629.6284016413</v>
      </c>
      <c r="N43" s="109" t="n">
        <v>23235.3639611619</v>
      </c>
      <c r="O43" s="109" t="n">
        <v>9129.72099359531</v>
      </c>
      <c r="P43" s="109" t="n">
        <v>7934.09862269415</v>
      </c>
      <c r="Q43" s="109" t="n">
        <v>3269.12115528181</v>
      </c>
      <c r="R43" s="107" t="n">
        <v>0</v>
      </c>
      <c r="S43" s="109" t="n">
        <v>1336.95699899633</v>
      </c>
      <c r="T43" s="109" t="n">
        <v>3934.63488627224</v>
      </c>
      <c r="U43" s="109" t="n">
        <v>11134.6497952297</v>
      </c>
      <c r="V43" s="109" t="n">
        <v>26333.0578186697</v>
      </c>
      <c r="W43" s="109" t="n">
        <v>10482.3178149363</v>
      </c>
      <c r="X43" s="109" t="n">
        <v>8740.65722020995</v>
      </c>
      <c r="Y43" s="108" t="n">
        <v>4050.9538357867</v>
      </c>
    </row>
    <row r="44" s="257" customFormat="true" ht="12.75" hidden="false" customHeight="false" outlineLevel="0" collapsed="false">
      <c r="A44" s="95" t="n">
        <v>295</v>
      </c>
      <c r="B44" s="96"/>
      <c r="C44" s="96"/>
      <c r="D44" s="98"/>
      <c r="E44" s="96" t="s">
        <v>270</v>
      </c>
      <c r="F44" s="112" t="s">
        <v>271</v>
      </c>
      <c r="G44" s="277" t="n">
        <v>494725.524287049</v>
      </c>
      <c r="H44" s="277" t="n">
        <v>212923.60242227</v>
      </c>
      <c r="I44" s="277" t="n">
        <v>281801.921864779</v>
      </c>
      <c r="J44" s="107" t="n">
        <v>0</v>
      </c>
      <c r="K44" s="109" t="n">
        <v>740.86342737719</v>
      </c>
      <c r="L44" s="109" t="n">
        <v>14473.3166645266</v>
      </c>
      <c r="M44" s="109" t="n">
        <v>22996.7331422695</v>
      </c>
      <c r="N44" s="109" t="n">
        <v>51233.3785504559</v>
      </c>
      <c r="O44" s="109" t="n">
        <v>33267.854189029</v>
      </c>
      <c r="P44" s="109" t="n">
        <v>54351.8459259034</v>
      </c>
      <c r="Q44" s="109" t="n">
        <v>35859.6105227086</v>
      </c>
      <c r="R44" s="107" t="n">
        <v>0</v>
      </c>
      <c r="S44" s="109" t="n">
        <v>891.411054013122</v>
      </c>
      <c r="T44" s="109" t="n">
        <v>17274.240578973</v>
      </c>
      <c r="U44" s="109" t="n">
        <v>30496.8941965124</v>
      </c>
      <c r="V44" s="109" t="n">
        <v>81473.4038753505</v>
      </c>
      <c r="W44" s="109" t="n">
        <v>44726.3828342706</v>
      </c>
      <c r="X44" s="109" t="n">
        <v>63237.4861669368</v>
      </c>
      <c r="Y44" s="108" t="n">
        <v>43702.1031587226</v>
      </c>
    </row>
    <row r="45" s="257" customFormat="true" ht="12.75" hidden="false" customHeight="false" outlineLevel="0" collapsed="false">
      <c r="A45" s="95" t="n">
        <v>300</v>
      </c>
      <c r="B45" s="96"/>
      <c r="C45" s="96"/>
      <c r="D45" s="98"/>
      <c r="E45" s="96" t="s">
        <v>272</v>
      </c>
      <c r="F45" s="112" t="s">
        <v>273</v>
      </c>
      <c r="G45" s="277" t="n">
        <v>85383.7586779625</v>
      </c>
      <c r="H45" s="277" t="n">
        <v>43572.3472483454</v>
      </c>
      <c r="I45" s="277" t="n">
        <v>41811.4114296171</v>
      </c>
      <c r="J45" s="107" t="n">
        <v>0</v>
      </c>
      <c r="K45" s="109" t="n">
        <v>6396.19446259621</v>
      </c>
      <c r="L45" s="109" t="n">
        <v>9153.25527534634</v>
      </c>
      <c r="M45" s="109" t="n">
        <v>10322.805642616</v>
      </c>
      <c r="N45" s="109" t="n">
        <v>8652.71300100908</v>
      </c>
      <c r="O45" s="109" t="n">
        <v>3806.75482233986</v>
      </c>
      <c r="P45" s="109" t="n">
        <v>2931.96724246442</v>
      </c>
      <c r="Q45" s="109" t="n">
        <v>2308.65680197347</v>
      </c>
      <c r="R45" s="107" t="n">
        <v>0</v>
      </c>
      <c r="S45" s="109" t="n">
        <v>7388.00094318902</v>
      </c>
      <c r="T45" s="109" t="n">
        <v>9702.5641537346</v>
      </c>
      <c r="U45" s="109" t="n">
        <v>8170.16843237169</v>
      </c>
      <c r="V45" s="109" t="n">
        <v>8907.74713367038</v>
      </c>
      <c r="W45" s="109" t="n">
        <v>3952.54657894745</v>
      </c>
      <c r="X45" s="109" t="n">
        <v>2205.42539424263</v>
      </c>
      <c r="Y45" s="108" t="n">
        <v>1484.95879346132</v>
      </c>
    </row>
    <row r="46" s="257" customFormat="true" ht="12.75" hidden="false" customHeight="false" outlineLevel="0" collapsed="false">
      <c r="A46" s="95" t="n">
        <v>310</v>
      </c>
      <c r="B46" s="96"/>
      <c r="C46" s="96"/>
      <c r="D46" s="113"/>
      <c r="E46" s="96" t="s">
        <v>274</v>
      </c>
      <c r="F46" s="112" t="s">
        <v>275</v>
      </c>
      <c r="G46" s="277" t="n">
        <v>0</v>
      </c>
      <c r="H46" s="277" t="n">
        <v>0</v>
      </c>
      <c r="I46" s="277" t="n">
        <v>0</v>
      </c>
      <c r="J46" s="107" t="n">
        <v>0</v>
      </c>
      <c r="K46" s="109" t="n">
        <v>0</v>
      </c>
      <c r="L46" s="109" t="n">
        <v>0</v>
      </c>
      <c r="M46" s="109" t="n">
        <v>0</v>
      </c>
      <c r="N46" s="109" t="n">
        <v>0</v>
      </c>
      <c r="O46" s="109" t="n">
        <v>0</v>
      </c>
      <c r="P46" s="109" t="n">
        <v>0</v>
      </c>
      <c r="Q46" s="109" t="n">
        <v>0</v>
      </c>
      <c r="R46" s="107" t="n">
        <v>0</v>
      </c>
      <c r="S46" s="109" t="n">
        <v>0</v>
      </c>
      <c r="T46" s="109" t="n">
        <v>0</v>
      </c>
      <c r="U46" s="109" t="n">
        <v>0</v>
      </c>
      <c r="V46" s="109" t="n">
        <v>0</v>
      </c>
      <c r="W46" s="109" t="n">
        <v>0</v>
      </c>
      <c r="X46" s="109" t="n">
        <v>0</v>
      </c>
      <c r="Y46" s="108" t="n">
        <v>0</v>
      </c>
    </row>
    <row r="47" s="257" customFormat="true" ht="12.75" hidden="false" customHeight="false" outlineLevel="0" collapsed="false">
      <c r="A47" s="95" t="n">
        <v>315</v>
      </c>
      <c r="B47" s="96"/>
      <c r="C47" s="96"/>
      <c r="D47" s="113"/>
      <c r="E47" s="96" t="s">
        <v>276</v>
      </c>
      <c r="F47" s="112" t="s">
        <v>277</v>
      </c>
      <c r="G47" s="277" t="n">
        <v>58175.3168165275</v>
      </c>
      <c r="H47" s="277" t="n">
        <v>40680.6537345898</v>
      </c>
      <c r="I47" s="277" t="n">
        <v>17494.6630819378</v>
      </c>
      <c r="J47" s="107" t="n">
        <v>7.64447017089697</v>
      </c>
      <c r="K47" s="109" t="n">
        <v>2545.94050111622</v>
      </c>
      <c r="L47" s="109" t="n">
        <v>16201.4299154282</v>
      </c>
      <c r="M47" s="109" t="n">
        <v>14482.7284914851</v>
      </c>
      <c r="N47" s="109" t="n">
        <v>5966.7585106343</v>
      </c>
      <c r="O47" s="109" t="n">
        <v>937.9787620157</v>
      </c>
      <c r="P47" s="109" t="n">
        <v>395.4184895996</v>
      </c>
      <c r="Q47" s="109" t="n">
        <v>142.754594139755</v>
      </c>
      <c r="R47" s="107" t="n">
        <v>2.78143989990349</v>
      </c>
      <c r="S47" s="109" t="n">
        <v>1199.59545653313</v>
      </c>
      <c r="T47" s="109" t="n">
        <v>7678.90295816958</v>
      </c>
      <c r="U47" s="109" t="n">
        <v>5440.91978621483</v>
      </c>
      <c r="V47" s="109" t="n">
        <v>2488.20863811299</v>
      </c>
      <c r="W47" s="109" t="n">
        <v>410.646204262972</v>
      </c>
      <c r="X47" s="109" t="n">
        <v>189.664051541127</v>
      </c>
      <c r="Y47" s="108" t="n">
        <v>83.944547203253</v>
      </c>
    </row>
    <row r="48" s="257" customFormat="true" ht="12.75" hidden="false" customHeight="false" outlineLevel="0" collapsed="false">
      <c r="A48" s="95" t="n">
        <v>320</v>
      </c>
      <c r="B48" s="96"/>
      <c r="C48" s="96"/>
      <c r="D48" s="98"/>
      <c r="E48" s="96" t="s">
        <v>278</v>
      </c>
      <c r="F48" s="112" t="s">
        <v>279</v>
      </c>
      <c r="G48" s="277" t="n">
        <v>90892.5238058716</v>
      </c>
      <c r="H48" s="277" t="n">
        <v>44800.5262968689</v>
      </c>
      <c r="I48" s="277" t="n">
        <v>46091.9975090027</v>
      </c>
      <c r="J48" s="107" t="n">
        <v>0</v>
      </c>
      <c r="K48" s="109" t="n">
        <v>6658.71845185757</v>
      </c>
      <c r="L48" s="109" t="n">
        <v>12478.7238435745</v>
      </c>
      <c r="M48" s="109" t="n">
        <v>8459.36006546021</v>
      </c>
      <c r="N48" s="109" t="n">
        <v>8158.75566053391</v>
      </c>
      <c r="O48" s="109" t="n">
        <v>4521.85855233669</v>
      </c>
      <c r="P48" s="109" t="n">
        <v>3407.55360066891</v>
      </c>
      <c r="Q48" s="109" t="n">
        <v>1115.55612243712</v>
      </c>
      <c r="R48" s="107" t="n">
        <v>0</v>
      </c>
      <c r="S48" s="109" t="n">
        <v>6509.57723879814</v>
      </c>
      <c r="T48" s="109" t="n">
        <v>13053.4166464806</v>
      </c>
      <c r="U48" s="109" t="n">
        <v>7065.80070710182</v>
      </c>
      <c r="V48" s="109" t="n">
        <v>9987.44196867943</v>
      </c>
      <c r="W48" s="109" t="n">
        <v>5046.38912284374</v>
      </c>
      <c r="X48" s="109" t="n">
        <v>3138.56942498684</v>
      </c>
      <c r="Y48" s="108" t="n">
        <v>1290.80240011215</v>
      </c>
    </row>
    <row r="49" s="257" customFormat="true" ht="12.75" hidden="false" customHeight="false" outlineLevel="0" collapsed="false">
      <c r="A49" s="95" t="n">
        <v>330</v>
      </c>
      <c r="B49" s="96"/>
      <c r="C49" s="96"/>
      <c r="D49" s="98" t="s">
        <v>280</v>
      </c>
      <c r="E49" s="105" t="s">
        <v>281</v>
      </c>
      <c r="F49" s="112"/>
      <c r="G49" s="277" t="n">
        <v>186382.343331672</v>
      </c>
      <c r="H49" s="277" t="n">
        <v>83286.8051316261</v>
      </c>
      <c r="I49" s="277" t="n">
        <v>103095.538200046</v>
      </c>
      <c r="J49" s="107" t="n">
        <v>0</v>
      </c>
      <c r="K49" s="109" t="n">
        <v>8383.70612308406</v>
      </c>
      <c r="L49" s="109" t="n">
        <v>7167.27600342385</v>
      </c>
      <c r="M49" s="109" t="n">
        <v>7328.67679780792</v>
      </c>
      <c r="N49" s="109" t="n">
        <v>17989.4132103818</v>
      </c>
      <c r="O49" s="109" t="n">
        <v>12680.5092664072</v>
      </c>
      <c r="P49" s="109" t="n">
        <v>18116.9484665629</v>
      </c>
      <c r="Q49" s="109" t="n">
        <v>11620.2752639584</v>
      </c>
      <c r="R49" s="107" t="n">
        <v>0</v>
      </c>
      <c r="S49" s="109" t="n">
        <v>8790.64288184175</v>
      </c>
      <c r="T49" s="109" t="n">
        <v>7810.77103821375</v>
      </c>
      <c r="U49" s="109" t="n">
        <v>9959.18567672557</v>
      </c>
      <c r="V49" s="109" t="n">
        <v>27003.1932696321</v>
      </c>
      <c r="W49" s="109" t="n">
        <v>15392.1066118071</v>
      </c>
      <c r="X49" s="109" t="n">
        <v>20129.5516009976</v>
      </c>
      <c r="Y49" s="108" t="n">
        <v>14010.0871208278</v>
      </c>
    </row>
    <row r="50" s="257" customFormat="true" ht="12.75" hidden="false" customHeight="false" outlineLevel="0" collapsed="false">
      <c r="A50" s="95" t="n">
        <v>340</v>
      </c>
      <c r="B50" s="96"/>
      <c r="C50" s="96"/>
      <c r="D50" s="98"/>
      <c r="E50" s="96" t="s">
        <v>226</v>
      </c>
      <c r="F50" s="112" t="s">
        <v>282</v>
      </c>
      <c r="G50" s="277" t="n">
        <v>26669.8709129425</v>
      </c>
      <c r="H50" s="277" t="n">
        <v>13495.4980010584</v>
      </c>
      <c r="I50" s="277" t="n">
        <v>13174.3729118841</v>
      </c>
      <c r="J50" s="107" t="n">
        <v>0</v>
      </c>
      <c r="K50" s="109" t="n">
        <v>8197.54584201449</v>
      </c>
      <c r="L50" s="109" t="n">
        <v>3053.49102051905</v>
      </c>
      <c r="M50" s="109" t="n">
        <v>559.464959234698</v>
      </c>
      <c r="N50" s="109" t="n">
        <v>493.44879352023</v>
      </c>
      <c r="O50" s="109" t="n">
        <v>393.798746378161</v>
      </c>
      <c r="P50" s="109" t="n">
        <v>411.495652639569</v>
      </c>
      <c r="Q50" s="109" t="n">
        <v>386.252986752217</v>
      </c>
      <c r="R50" s="107" t="n">
        <v>0</v>
      </c>
      <c r="S50" s="109" t="n">
        <v>8567.37220855558</v>
      </c>
      <c r="T50" s="109" t="n">
        <v>2803.20741784014</v>
      </c>
      <c r="U50" s="109" t="n">
        <v>309.762415485447</v>
      </c>
      <c r="V50" s="109" t="n">
        <v>499.414522788729</v>
      </c>
      <c r="W50" s="109" t="n">
        <v>279.679485518718</v>
      </c>
      <c r="X50" s="109" t="n">
        <v>337.288381462218</v>
      </c>
      <c r="Y50" s="108" t="n">
        <v>377.648480233271</v>
      </c>
    </row>
    <row r="51" s="257" customFormat="true" ht="12.75" hidden="false" customHeight="false" outlineLevel="0" collapsed="false">
      <c r="A51" s="95" t="n">
        <v>350</v>
      </c>
      <c r="B51" s="96"/>
      <c r="C51" s="96"/>
      <c r="D51" s="98"/>
      <c r="E51" s="96" t="s">
        <v>228</v>
      </c>
      <c r="F51" s="112" t="s">
        <v>283</v>
      </c>
      <c r="G51" s="277" t="n">
        <v>0</v>
      </c>
      <c r="H51" s="277" t="n">
        <v>0</v>
      </c>
      <c r="I51" s="277" t="n">
        <v>0</v>
      </c>
      <c r="J51" s="107" t="n">
        <v>0</v>
      </c>
      <c r="K51" s="109" t="n">
        <v>0</v>
      </c>
      <c r="L51" s="109" t="n">
        <v>0</v>
      </c>
      <c r="M51" s="109" t="n">
        <v>0</v>
      </c>
      <c r="N51" s="109" t="n">
        <v>0</v>
      </c>
      <c r="O51" s="109" t="n">
        <v>0</v>
      </c>
      <c r="P51" s="109" t="n">
        <v>0</v>
      </c>
      <c r="Q51" s="109" t="n">
        <v>0</v>
      </c>
      <c r="R51" s="107" t="n">
        <v>0</v>
      </c>
      <c r="S51" s="109" t="n">
        <v>0</v>
      </c>
      <c r="T51" s="109" t="n">
        <v>0</v>
      </c>
      <c r="U51" s="109" t="n">
        <v>0</v>
      </c>
      <c r="V51" s="109" t="n">
        <v>0</v>
      </c>
      <c r="W51" s="109" t="n">
        <v>0</v>
      </c>
      <c r="X51" s="109" t="n">
        <v>0</v>
      </c>
      <c r="Y51" s="108" t="n">
        <v>0</v>
      </c>
    </row>
    <row r="52" s="257" customFormat="true" ht="12.75" hidden="false" customHeight="false" outlineLevel="0" collapsed="false">
      <c r="A52" s="95" t="n">
        <v>360</v>
      </c>
      <c r="B52" s="96"/>
      <c r="C52" s="96"/>
      <c r="D52" s="98"/>
      <c r="E52" s="96" t="s">
        <v>230</v>
      </c>
      <c r="F52" s="112" t="s">
        <v>284</v>
      </c>
      <c r="G52" s="277" t="n">
        <v>0</v>
      </c>
      <c r="H52" s="277" t="n">
        <v>0</v>
      </c>
      <c r="I52" s="277" t="n">
        <v>0</v>
      </c>
      <c r="J52" s="107" t="n">
        <v>0</v>
      </c>
      <c r="K52" s="109" t="n">
        <v>0</v>
      </c>
      <c r="L52" s="109" t="n">
        <v>0</v>
      </c>
      <c r="M52" s="109" t="n">
        <v>0</v>
      </c>
      <c r="N52" s="109" t="n">
        <v>0</v>
      </c>
      <c r="O52" s="109" t="n">
        <v>0</v>
      </c>
      <c r="P52" s="109" t="n">
        <v>0</v>
      </c>
      <c r="Q52" s="109" t="n">
        <v>0</v>
      </c>
      <c r="R52" s="107" t="n">
        <v>0</v>
      </c>
      <c r="S52" s="109" t="n">
        <v>0</v>
      </c>
      <c r="T52" s="109" t="n">
        <v>0</v>
      </c>
      <c r="U52" s="109" t="n">
        <v>0</v>
      </c>
      <c r="V52" s="109" t="n">
        <v>0</v>
      </c>
      <c r="W52" s="109" t="n">
        <v>0</v>
      </c>
      <c r="X52" s="109" t="n">
        <v>0</v>
      </c>
      <c r="Y52" s="108" t="n">
        <v>0</v>
      </c>
    </row>
    <row r="53" s="257" customFormat="true" ht="12.75" hidden="false" customHeight="false" outlineLevel="0" collapsed="false">
      <c r="A53" s="95" t="n">
        <v>362</v>
      </c>
      <c r="B53" s="96"/>
      <c r="C53" s="96"/>
      <c r="D53" s="98"/>
      <c r="E53" s="96" t="s">
        <v>232</v>
      </c>
      <c r="F53" s="112" t="s">
        <v>285</v>
      </c>
      <c r="G53" s="277" t="n">
        <v>159712.472776447</v>
      </c>
      <c r="H53" s="277" t="n">
        <v>69791.3071609363</v>
      </c>
      <c r="I53" s="277" t="n">
        <v>89921.1656155102</v>
      </c>
      <c r="J53" s="107" t="n">
        <v>0</v>
      </c>
      <c r="K53" s="109" t="n">
        <v>186.160271950066</v>
      </c>
      <c r="L53" s="109" t="n">
        <v>4113.78515528142</v>
      </c>
      <c r="M53" s="109" t="n">
        <v>6769.21196344495</v>
      </c>
      <c r="N53" s="109" t="n">
        <v>17495.9648519754</v>
      </c>
      <c r="O53" s="109" t="n">
        <v>12286.7101142406</v>
      </c>
      <c r="P53" s="109" t="n">
        <v>17705.4525700212</v>
      </c>
      <c r="Q53" s="109" t="n">
        <v>11234.0222340226</v>
      </c>
      <c r="R53" s="107" t="n">
        <v>0</v>
      </c>
      <c r="S53" s="109" t="n">
        <v>223.270659100264</v>
      </c>
      <c r="T53" s="109" t="n">
        <v>5007.56356565654</v>
      </c>
      <c r="U53" s="109" t="n">
        <v>9649.42303784192</v>
      </c>
      <c r="V53" s="109" t="n">
        <v>26503.7795227766</v>
      </c>
      <c r="W53" s="109" t="n">
        <v>15112.4275363684</v>
      </c>
      <c r="X53" s="109" t="n">
        <v>19792.2629992366</v>
      </c>
      <c r="Y53" s="108" t="n">
        <v>13632.4382945299</v>
      </c>
    </row>
    <row r="54" s="257" customFormat="true" ht="12.75" hidden="false" customHeight="false" outlineLevel="0" collapsed="false">
      <c r="A54" s="95" t="n">
        <v>365</v>
      </c>
      <c r="B54" s="96"/>
      <c r="C54" s="96"/>
      <c r="D54" s="98" t="s">
        <v>286</v>
      </c>
      <c r="E54" s="96" t="s">
        <v>287</v>
      </c>
      <c r="F54" s="112"/>
      <c r="G54" s="277" t="n">
        <v>87533.2934028881</v>
      </c>
      <c r="H54" s="277" t="n">
        <v>42280.8314756098</v>
      </c>
      <c r="I54" s="277" t="n">
        <v>45252.4619272783</v>
      </c>
      <c r="J54" s="107" t="n">
        <v>0</v>
      </c>
      <c r="K54" s="109" t="n">
        <v>0</v>
      </c>
      <c r="L54" s="109" t="n">
        <v>0</v>
      </c>
      <c r="M54" s="109" t="n">
        <v>311.68136446823</v>
      </c>
      <c r="N54" s="109" t="n">
        <v>11789.2123541478</v>
      </c>
      <c r="O54" s="109" t="n">
        <v>12333.7209725836</v>
      </c>
      <c r="P54" s="109" t="n">
        <v>11532.0238518465</v>
      </c>
      <c r="Q54" s="109" t="n">
        <v>6314.19293256375</v>
      </c>
      <c r="R54" s="107" t="n">
        <v>0</v>
      </c>
      <c r="S54" s="109" t="n">
        <v>0</v>
      </c>
      <c r="T54" s="109" t="n">
        <v>0</v>
      </c>
      <c r="U54" s="109" t="n">
        <v>598.158235541308</v>
      </c>
      <c r="V54" s="109" t="n">
        <v>9367.0721772871</v>
      </c>
      <c r="W54" s="109" t="n">
        <v>11354.2330824909</v>
      </c>
      <c r="X54" s="109" t="n">
        <v>14341.2485496431</v>
      </c>
      <c r="Y54" s="108" t="n">
        <v>9591.74988231583</v>
      </c>
    </row>
    <row r="55" s="257" customFormat="true" ht="12.75" hidden="false" customHeight="false" outlineLevel="0" collapsed="false">
      <c r="A55" s="95" t="n">
        <v>370</v>
      </c>
      <c r="B55" s="96"/>
      <c r="C55" s="96"/>
      <c r="D55" s="98" t="s">
        <v>288</v>
      </c>
      <c r="E55" s="115" t="s">
        <v>289</v>
      </c>
      <c r="F55" s="112"/>
      <c r="G55" s="277" t="n">
        <v>1934115.98963656</v>
      </c>
      <c r="H55" s="277" t="n">
        <v>1006765.68606617</v>
      </c>
      <c r="I55" s="277" t="n">
        <v>927350.30357039</v>
      </c>
      <c r="J55" s="107" t="n">
        <v>33391.7558340579</v>
      </c>
      <c r="K55" s="109" t="n">
        <v>161556.465733945</v>
      </c>
      <c r="L55" s="109" t="n">
        <v>165859.14617765</v>
      </c>
      <c r="M55" s="109" t="n">
        <v>124815.389576077</v>
      </c>
      <c r="N55" s="109" t="n">
        <v>171383.283786654</v>
      </c>
      <c r="O55" s="109" t="n">
        <v>118296.267809749</v>
      </c>
      <c r="P55" s="109" t="n">
        <v>111365.568593979</v>
      </c>
      <c r="Q55" s="109" t="n">
        <v>120097.808554053</v>
      </c>
      <c r="R55" s="107" t="n">
        <v>23525.6381725669</v>
      </c>
      <c r="S55" s="109" t="n">
        <v>180134.220634043</v>
      </c>
      <c r="T55" s="109" t="n">
        <v>163359.336041331</v>
      </c>
      <c r="U55" s="109" t="n">
        <v>109158.02947998</v>
      </c>
      <c r="V55" s="109" t="n">
        <v>132969.294538587</v>
      </c>
      <c r="W55" s="109" t="n">
        <v>85807.7515558004</v>
      </c>
      <c r="X55" s="109" t="n">
        <v>89752.1549094915</v>
      </c>
      <c r="Y55" s="108" t="n">
        <v>142643.878238589</v>
      </c>
    </row>
    <row r="56" s="257" customFormat="true" ht="12.75" hidden="false" customHeight="false" outlineLevel="0" collapsed="false">
      <c r="A56" s="95" t="n">
        <v>380</v>
      </c>
      <c r="B56" s="96"/>
      <c r="C56" s="96" t="s">
        <v>290</v>
      </c>
      <c r="D56" s="97" t="s">
        <v>291</v>
      </c>
      <c r="E56" s="98"/>
      <c r="F56" s="99"/>
      <c r="G56" s="277" t="n">
        <v>22002148.1511903</v>
      </c>
      <c r="H56" s="277" t="n">
        <v>12310639.5668845</v>
      </c>
      <c r="I56" s="277" t="n">
        <v>9691508.58430576</v>
      </c>
      <c r="J56" s="107" t="n">
        <v>1039828.14234829</v>
      </c>
      <c r="K56" s="109" t="n">
        <v>3692830.27415252</v>
      </c>
      <c r="L56" s="109" t="n">
        <v>492221.672549248</v>
      </c>
      <c r="M56" s="109" t="n">
        <v>604782.52149868</v>
      </c>
      <c r="N56" s="109" t="n">
        <v>1527259.85430217</v>
      </c>
      <c r="O56" s="109" t="n">
        <v>1081731.91660118</v>
      </c>
      <c r="P56" s="109" t="n">
        <v>1385436.17472076</v>
      </c>
      <c r="Q56" s="109" t="n">
        <v>2486549.01071167</v>
      </c>
      <c r="R56" s="107" t="n">
        <v>633585.768442154</v>
      </c>
      <c r="S56" s="109" t="n">
        <v>3197820.84842503</v>
      </c>
      <c r="T56" s="109" t="n">
        <v>482472.331219792</v>
      </c>
      <c r="U56" s="109" t="n">
        <v>474327.695638657</v>
      </c>
      <c r="V56" s="109" t="n">
        <v>805097.108759642</v>
      </c>
      <c r="W56" s="109" t="n">
        <v>629001.643889427</v>
      </c>
      <c r="X56" s="109" t="n">
        <v>915154.788919449</v>
      </c>
      <c r="Y56" s="108" t="n">
        <v>2554048.39901161</v>
      </c>
    </row>
    <row r="57" s="257" customFormat="true" ht="12.75" hidden="false" customHeight="false" outlineLevel="0" collapsed="false">
      <c r="A57" s="95" t="n">
        <v>390</v>
      </c>
      <c r="B57" s="96"/>
      <c r="C57" s="96"/>
      <c r="D57" s="98" t="s">
        <v>222</v>
      </c>
      <c r="E57" s="105" t="s">
        <v>292</v>
      </c>
      <c r="F57" s="106"/>
      <c r="G57" s="277" t="n">
        <v>21924013.4430121</v>
      </c>
      <c r="H57" s="277" t="n">
        <v>12269131.2247057</v>
      </c>
      <c r="I57" s="277" t="n">
        <v>9654882.21830642</v>
      </c>
      <c r="J57" s="107" t="n">
        <v>1036241.6545248</v>
      </c>
      <c r="K57" s="109" t="n">
        <v>3678717.97949648</v>
      </c>
      <c r="L57" s="109" t="n">
        <v>486920.294327736</v>
      </c>
      <c r="M57" s="109" t="n">
        <v>600006.377930641</v>
      </c>
      <c r="N57" s="109" t="n">
        <v>1522249.0310111</v>
      </c>
      <c r="O57" s="109" t="n">
        <v>1079105.80502892</v>
      </c>
      <c r="P57" s="109" t="n">
        <v>1382619.5962677</v>
      </c>
      <c r="Q57" s="109" t="n">
        <v>2483270.48611832</v>
      </c>
      <c r="R57" s="107" t="n">
        <v>631076.080376625</v>
      </c>
      <c r="S57" s="109" t="n">
        <v>3187267.75826025</v>
      </c>
      <c r="T57" s="109" t="n">
        <v>478576.697950482</v>
      </c>
      <c r="U57" s="109" t="n">
        <v>469859.495871067</v>
      </c>
      <c r="V57" s="109" t="n">
        <v>799195.576221228</v>
      </c>
      <c r="W57" s="109" t="n">
        <v>625893.230209351</v>
      </c>
      <c r="X57" s="109" t="n">
        <v>912542.089977264</v>
      </c>
      <c r="Y57" s="108" t="n">
        <v>2550471.28944016</v>
      </c>
    </row>
    <row r="58" s="257" customFormat="true" ht="12.75" hidden="false" customHeight="false" outlineLevel="0" collapsed="false">
      <c r="A58" s="95" t="n">
        <v>400</v>
      </c>
      <c r="B58" s="96"/>
      <c r="C58" s="96"/>
      <c r="D58" s="98" t="s">
        <v>224</v>
      </c>
      <c r="E58" s="105" t="s">
        <v>293</v>
      </c>
      <c r="F58" s="106"/>
      <c r="G58" s="277" t="n">
        <v>30590.4025377212</v>
      </c>
      <c r="H58" s="277" t="n">
        <v>16578.4895673506</v>
      </c>
      <c r="I58" s="277" t="n">
        <v>14011.9129703706</v>
      </c>
      <c r="J58" s="107" t="n">
        <v>538.77951227501</v>
      </c>
      <c r="K58" s="109" t="n">
        <v>2351.252179957</v>
      </c>
      <c r="L58" s="109" t="n">
        <v>1390.71728879726</v>
      </c>
      <c r="M58" s="109" t="n">
        <v>2324.04340319056</v>
      </c>
      <c r="N58" s="109" t="n">
        <v>2746.32169633592</v>
      </c>
      <c r="O58" s="109" t="n">
        <v>1800.39417180419</v>
      </c>
      <c r="P58" s="109" t="n">
        <v>2467.84616682306</v>
      </c>
      <c r="Q58" s="109" t="n">
        <v>2959.13514816761</v>
      </c>
      <c r="R58" s="107" t="n">
        <v>406.031764658634</v>
      </c>
      <c r="S58" s="109" t="n">
        <v>2242.23983706674</v>
      </c>
      <c r="T58" s="109" t="n">
        <v>1209.31521219574</v>
      </c>
      <c r="U58" s="109" t="n">
        <v>1477.81495398097</v>
      </c>
      <c r="V58" s="109" t="n">
        <v>2076.72550804541</v>
      </c>
      <c r="W58" s="109" t="n">
        <v>1609.9809160959</v>
      </c>
      <c r="X58" s="109" t="n">
        <v>1961.29853689298</v>
      </c>
      <c r="Y58" s="108" t="n">
        <v>3028.50624143425</v>
      </c>
    </row>
    <row r="59" s="257" customFormat="true" ht="12.75" hidden="false" customHeight="false" outlineLevel="0" collapsed="false">
      <c r="A59" s="95" t="n">
        <v>410</v>
      </c>
      <c r="B59" s="96"/>
      <c r="C59" s="96"/>
      <c r="D59" s="98" t="s">
        <v>238</v>
      </c>
      <c r="E59" s="105" t="s">
        <v>294</v>
      </c>
      <c r="F59" s="106"/>
      <c r="G59" s="277" t="n">
        <v>47544.3371980052</v>
      </c>
      <c r="H59" s="277" t="n">
        <v>24929.866582591</v>
      </c>
      <c r="I59" s="277" t="n">
        <v>22614.4706154142</v>
      </c>
      <c r="J59" s="107" t="n">
        <v>3047.69675524812</v>
      </c>
      <c r="K59" s="109" t="n">
        <v>11761.0766488644</v>
      </c>
      <c r="L59" s="109" t="n">
        <v>3910.65224482119</v>
      </c>
      <c r="M59" s="109" t="n">
        <v>2452.09785770252</v>
      </c>
      <c r="N59" s="109" t="n">
        <v>2264.47957502864</v>
      </c>
      <c r="O59" s="109" t="n">
        <v>825.718294141814</v>
      </c>
      <c r="P59" s="109" t="n">
        <v>348.731519698515</v>
      </c>
      <c r="Q59" s="109" t="n">
        <v>319.413687085791</v>
      </c>
      <c r="R59" s="107" t="n">
        <v>2103.66368650319</v>
      </c>
      <c r="S59" s="109" t="n">
        <v>8310.84286246123</v>
      </c>
      <c r="T59" s="109" t="n">
        <v>2686.31184756756</v>
      </c>
      <c r="U59" s="109" t="n">
        <v>2990.3866000995</v>
      </c>
      <c r="V59" s="109" t="n">
        <v>3824.80532791466</v>
      </c>
      <c r="W59" s="109" t="n">
        <v>1498.42920652777</v>
      </c>
      <c r="X59" s="109" t="n">
        <v>651.413294127211</v>
      </c>
      <c r="Y59" s="108" t="n">
        <v>548.617790213088</v>
      </c>
    </row>
    <row r="60" s="257" customFormat="true" ht="12.75" hidden="false" customHeight="false" outlineLevel="0" collapsed="false">
      <c r="A60" s="95" t="n">
        <v>420</v>
      </c>
      <c r="B60" s="96"/>
      <c r="C60" s="96" t="s">
        <v>295</v>
      </c>
      <c r="D60" s="97" t="s">
        <v>296</v>
      </c>
      <c r="E60" s="98"/>
      <c r="F60" s="99"/>
      <c r="G60" s="277" t="n">
        <v>1274852.55321598</v>
      </c>
      <c r="H60" s="277" t="n">
        <v>0</v>
      </c>
      <c r="I60" s="277" t="n">
        <v>1274852.55321598</v>
      </c>
      <c r="J60" s="107" t="n">
        <v>0</v>
      </c>
      <c r="K60" s="109" t="n">
        <v>0</v>
      </c>
      <c r="L60" s="109" t="n">
        <v>0</v>
      </c>
      <c r="M60" s="109" t="n">
        <v>0</v>
      </c>
      <c r="N60" s="109" t="n">
        <v>0</v>
      </c>
      <c r="O60" s="109" t="n">
        <v>0</v>
      </c>
      <c r="P60" s="109" t="n">
        <v>0</v>
      </c>
      <c r="Q60" s="109" t="n">
        <v>0</v>
      </c>
      <c r="R60" s="107" t="n">
        <v>0</v>
      </c>
      <c r="S60" s="109" t="n">
        <v>0</v>
      </c>
      <c r="T60" s="109" t="n">
        <v>0</v>
      </c>
      <c r="U60" s="109" t="n">
        <v>698554.31485343</v>
      </c>
      <c r="V60" s="109" t="n">
        <v>576298.238362551</v>
      </c>
      <c r="W60" s="109" t="n">
        <v>0</v>
      </c>
      <c r="X60" s="109" t="n">
        <v>0</v>
      </c>
      <c r="Y60" s="108" t="n">
        <v>0</v>
      </c>
    </row>
    <row r="61" s="257" customFormat="true" ht="12.75" hidden="false" customHeight="false" outlineLevel="0" collapsed="false">
      <c r="A61" s="95" t="n">
        <v>490</v>
      </c>
      <c r="B61" s="96"/>
      <c r="C61" s="96" t="s">
        <v>297</v>
      </c>
      <c r="D61" s="98" t="s">
        <v>298</v>
      </c>
      <c r="E61" s="105"/>
      <c r="F61" s="106"/>
      <c r="G61" s="277" t="n">
        <v>24730658.3805444</v>
      </c>
      <c r="H61" s="277" t="n">
        <v>13869846.933876</v>
      </c>
      <c r="I61" s="277" t="n">
        <v>10860811.4466684</v>
      </c>
      <c r="J61" s="107" t="n">
        <v>12604862.368927</v>
      </c>
      <c r="K61" s="109" t="n">
        <v>1264984.56494898</v>
      </c>
      <c r="L61" s="109" t="n">
        <v>0</v>
      </c>
      <c r="M61" s="109" t="n">
        <v>0</v>
      </c>
      <c r="N61" s="109" t="n">
        <v>0</v>
      </c>
      <c r="O61" s="109" t="n">
        <v>0</v>
      </c>
      <c r="P61" s="109" t="n">
        <v>0</v>
      </c>
      <c r="Q61" s="109" t="n">
        <v>0</v>
      </c>
      <c r="R61" s="107" t="n">
        <v>9640599.81201172</v>
      </c>
      <c r="S61" s="109" t="n">
        <v>1220211.63465667</v>
      </c>
      <c r="T61" s="109" t="n">
        <v>0</v>
      </c>
      <c r="U61" s="109" t="n">
        <v>0</v>
      </c>
      <c r="V61" s="109" t="n">
        <v>0</v>
      </c>
      <c r="W61" s="109" t="n">
        <v>0</v>
      </c>
      <c r="X61" s="109" t="n">
        <v>0</v>
      </c>
      <c r="Y61" s="108" t="n">
        <v>0</v>
      </c>
    </row>
    <row r="62" s="257" customFormat="true" ht="12.75" hidden="false" customHeight="false" outlineLevel="0" collapsed="false">
      <c r="A62" s="95" t="n">
        <v>500</v>
      </c>
      <c r="B62" s="113"/>
      <c r="C62" s="96"/>
      <c r="D62" s="98" t="s">
        <v>222</v>
      </c>
      <c r="E62" s="105" t="s">
        <v>299</v>
      </c>
      <c r="F62" s="106"/>
      <c r="G62" s="277" t="n">
        <v>11895766.7698398</v>
      </c>
      <c r="H62" s="277" t="n">
        <v>6711971.54575223</v>
      </c>
      <c r="I62" s="277" t="n">
        <v>5183795.22408757</v>
      </c>
      <c r="J62" s="107" t="n">
        <v>6105337.11361694</v>
      </c>
      <c r="K62" s="109" t="n">
        <v>606634.432135284</v>
      </c>
      <c r="L62" s="109" t="n">
        <v>0</v>
      </c>
      <c r="M62" s="109" t="n">
        <v>0</v>
      </c>
      <c r="N62" s="109" t="n">
        <v>0</v>
      </c>
      <c r="O62" s="109" t="n">
        <v>0</v>
      </c>
      <c r="P62" s="109" t="n">
        <v>0</v>
      </c>
      <c r="Q62" s="109" t="n">
        <v>0</v>
      </c>
      <c r="R62" s="107" t="n">
        <v>4602965.29127502</v>
      </c>
      <c r="S62" s="109" t="n">
        <v>580829.932812549</v>
      </c>
      <c r="T62" s="109" t="n">
        <v>0</v>
      </c>
      <c r="U62" s="109" t="n">
        <v>0</v>
      </c>
      <c r="V62" s="109" t="n">
        <v>0</v>
      </c>
      <c r="W62" s="109" t="n">
        <v>0</v>
      </c>
      <c r="X62" s="109" t="n">
        <v>0</v>
      </c>
      <c r="Y62" s="108" t="n">
        <v>0</v>
      </c>
    </row>
    <row r="63" s="257" customFormat="true" ht="12.75" hidden="false" customHeight="false" outlineLevel="0" collapsed="false">
      <c r="A63" s="95" t="n">
        <v>510</v>
      </c>
      <c r="B63" s="113"/>
      <c r="C63" s="113"/>
      <c r="D63" s="98" t="s">
        <v>224</v>
      </c>
      <c r="E63" s="113" t="s">
        <v>300</v>
      </c>
      <c r="F63" s="114"/>
      <c r="G63" s="277" t="n">
        <v>7208238.11329508</v>
      </c>
      <c r="H63" s="277" t="n">
        <v>3951845.86558646</v>
      </c>
      <c r="I63" s="277" t="n">
        <v>3256392.24770862</v>
      </c>
      <c r="J63" s="107" t="n">
        <v>3684072.2245636</v>
      </c>
      <c r="K63" s="109" t="n">
        <v>267773.641022861</v>
      </c>
      <c r="L63" s="109" t="n">
        <v>0</v>
      </c>
      <c r="M63" s="109" t="n">
        <v>0</v>
      </c>
      <c r="N63" s="109" t="n">
        <v>0</v>
      </c>
      <c r="O63" s="109" t="n">
        <v>0</v>
      </c>
      <c r="P63" s="109" t="n">
        <v>0</v>
      </c>
      <c r="Q63" s="109" t="n">
        <v>0</v>
      </c>
      <c r="R63" s="107" t="n">
        <v>2963078.72888184</v>
      </c>
      <c r="S63" s="109" t="n">
        <v>293313.518826783</v>
      </c>
      <c r="T63" s="109" t="n">
        <v>0</v>
      </c>
      <c r="U63" s="109" t="n">
        <v>0</v>
      </c>
      <c r="V63" s="109" t="n">
        <v>0</v>
      </c>
      <c r="W63" s="109" t="n">
        <v>0</v>
      </c>
      <c r="X63" s="109" t="n">
        <v>0</v>
      </c>
      <c r="Y63" s="108" t="n">
        <v>0</v>
      </c>
    </row>
    <row r="64" s="257" customFormat="true" ht="12.75" hidden="false" customHeight="false" outlineLevel="0" collapsed="false">
      <c r="A64" s="95" t="n">
        <v>520</v>
      </c>
      <c r="B64" s="96"/>
      <c r="C64" s="97"/>
      <c r="D64" s="98" t="s">
        <v>238</v>
      </c>
      <c r="E64" s="98" t="s">
        <v>301</v>
      </c>
      <c r="F64" s="99"/>
      <c r="G64" s="271" t="n">
        <v>3362476.43712997</v>
      </c>
      <c r="H64" s="271" t="n">
        <v>1968069.42773056</v>
      </c>
      <c r="I64" s="271" t="n">
        <v>1394407.00939941</v>
      </c>
      <c r="J64" s="116" t="n">
        <v>1799476.0854454</v>
      </c>
      <c r="K64" s="92" t="n">
        <v>168593.342285156</v>
      </c>
      <c r="L64" s="92" t="n">
        <v>0</v>
      </c>
      <c r="M64" s="92" t="n">
        <v>0</v>
      </c>
      <c r="N64" s="92" t="n">
        <v>0</v>
      </c>
      <c r="O64" s="92" t="n">
        <v>0</v>
      </c>
      <c r="P64" s="92" t="n">
        <v>0</v>
      </c>
      <c r="Q64" s="92" t="n">
        <v>0</v>
      </c>
      <c r="R64" s="116" t="n">
        <v>1274382.68518066</v>
      </c>
      <c r="S64" s="92" t="n">
        <v>120024.32421875</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2264177.13804305</v>
      </c>
      <c r="H65" s="277" t="n">
        <v>1237960.09717922</v>
      </c>
      <c r="I65" s="277" t="n">
        <v>1026217.04086383</v>
      </c>
      <c r="J65" s="107" t="n">
        <v>1015976.94793844</v>
      </c>
      <c r="K65" s="109" t="n">
        <v>221983.149240773</v>
      </c>
      <c r="L65" s="109" t="n">
        <v>0</v>
      </c>
      <c r="M65" s="109" t="n">
        <v>0</v>
      </c>
      <c r="N65" s="109" t="n">
        <v>0</v>
      </c>
      <c r="O65" s="109" t="n">
        <v>0</v>
      </c>
      <c r="P65" s="109" t="n">
        <v>0</v>
      </c>
      <c r="Q65" s="109" t="n">
        <v>0</v>
      </c>
      <c r="R65" s="107" t="n">
        <v>800173.183416367</v>
      </c>
      <c r="S65" s="109" t="n">
        <v>226043.857447468</v>
      </c>
      <c r="T65" s="109" t="n">
        <v>0</v>
      </c>
      <c r="U65" s="109" t="n">
        <v>0</v>
      </c>
      <c r="V65" s="109" t="n">
        <v>0</v>
      </c>
      <c r="W65" s="109" t="n">
        <v>0</v>
      </c>
      <c r="X65" s="109" t="n">
        <v>0</v>
      </c>
      <c r="Y65" s="108" t="n">
        <v>0</v>
      </c>
    </row>
    <row r="66" s="257" customFormat="true" ht="12.75" hidden="false" customHeight="false" outlineLevel="0" collapsed="false">
      <c r="A66" s="95" t="n">
        <v>540</v>
      </c>
      <c r="B66" s="96"/>
      <c r="C66" s="96" t="s">
        <v>303</v>
      </c>
      <c r="D66" s="98" t="s">
        <v>304</v>
      </c>
      <c r="E66" s="105"/>
      <c r="F66" s="106"/>
      <c r="G66" s="277" t="n">
        <v>2672514.23350508</v>
      </c>
      <c r="H66" s="277" t="n">
        <v>1447820.49008174</v>
      </c>
      <c r="I66" s="277" t="n">
        <v>1224693.74342334</v>
      </c>
      <c r="J66" s="107" t="n">
        <v>0</v>
      </c>
      <c r="K66" s="109" t="n">
        <v>867341.903581888</v>
      </c>
      <c r="L66" s="109" t="n">
        <v>105355.037478328</v>
      </c>
      <c r="M66" s="109" t="n">
        <v>65993.9442024827</v>
      </c>
      <c r="N66" s="109" t="n">
        <v>88730.0239739865</v>
      </c>
      <c r="O66" s="109" t="n">
        <v>62013.0221354961</v>
      </c>
      <c r="P66" s="109" t="n">
        <v>76229.5001693964</v>
      </c>
      <c r="Q66" s="109" t="n">
        <v>182157.058540165</v>
      </c>
      <c r="R66" s="107" t="n">
        <v>0</v>
      </c>
      <c r="S66" s="109" t="n">
        <v>682703.648555264</v>
      </c>
      <c r="T66" s="109" t="n">
        <v>96093.9324153066</v>
      </c>
      <c r="U66" s="109" t="n">
        <v>55023.9921570718</v>
      </c>
      <c r="V66" s="109" t="n">
        <v>71957.5474336818</v>
      </c>
      <c r="W66" s="109" t="n">
        <v>42316.6914838851</v>
      </c>
      <c r="X66" s="109" t="n">
        <v>57270.3188121021</v>
      </c>
      <c r="Y66" s="108" t="n">
        <v>219327.612566024</v>
      </c>
    </row>
    <row r="67" s="257" customFormat="true" ht="12.75" hidden="false" customHeight="false" outlineLevel="0" collapsed="false">
      <c r="A67" s="95" t="n">
        <v>550</v>
      </c>
      <c r="B67" s="96"/>
      <c r="C67" s="96"/>
      <c r="D67" s="98" t="s">
        <v>222</v>
      </c>
      <c r="E67" s="105" t="s">
        <v>305</v>
      </c>
      <c r="F67" s="106"/>
      <c r="G67" s="277" t="n">
        <v>2119386.95267186</v>
      </c>
      <c r="H67" s="277" t="n">
        <v>1223871.16180908</v>
      </c>
      <c r="I67" s="277" t="n">
        <v>895515.79086278</v>
      </c>
      <c r="J67" s="107" t="n">
        <v>0</v>
      </c>
      <c r="K67" s="109" t="n">
        <v>826311.894457459</v>
      </c>
      <c r="L67" s="109" t="n">
        <v>73122.1537428796</v>
      </c>
      <c r="M67" s="109" t="n">
        <v>35225.4834902138</v>
      </c>
      <c r="N67" s="109" t="n">
        <v>55492.30643747</v>
      </c>
      <c r="O67" s="109" t="n">
        <v>42622.4630379081</v>
      </c>
      <c r="P67" s="109" t="n">
        <v>52805.2339960337</v>
      </c>
      <c r="Q67" s="109" t="n">
        <v>138291.626647115</v>
      </c>
      <c r="R67" s="107" t="n">
        <v>0</v>
      </c>
      <c r="S67" s="109" t="n">
        <v>573880.459842166</v>
      </c>
      <c r="T67" s="109" t="n">
        <v>38042.3722396046</v>
      </c>
      <c r="U67" s="109" t="n">
        <v>21238.625804361</v>
      </c>
      <c r="V67" s="109" t="n">
        <v>36087.4470564146</v>
      </c>
      <c r="W67" s="109" t="n">
        <v>24124.2085812017</v>
      </c>
      <c r="X67" s="109" t="n">
        <v>35715.3344638199</v>
      </c>
      <c r="Y67" s="108" t="n">
        <v>166427.342875212</v>
      </c>
    </row>
    <row r="68" s="257" customFormat="true" ht="12.75" hidden="false" customHeight="false" outlineLevel="0" collapsed="false">
      <c r="A68" s="95" t="n">
        <v>560</v>
      </c>
      <c r="B68" s="96"/>
      <c r="C68" s="96"/>
      <c r="D68" s="98" t="s">
        <v>224</v>
      </c>
      <c r="E68" s="105" t="s">
        <v>306</v>
      </c>
      <c r="F68" s="106"/>
      <c r="G68" s="277" t="n">
        <v>14050.7481211575</v>
      </c>
      <c r="H68" s="277" t="n">
        <v>6737.55620061373</v>
      </c>
      <c r="I68" s="277" t="n">
        <v>7313.19192054379</v>
      </c>
      <c r="J68" s="107" t="n">
        <v>0</v>
      </c>
      <c r="K68" s="109" t="n">
        <v>3367.28652786999</v>
      </c>
      <c r="L68" s="109" t="n">
        <v>485.034276186023</v>
      </c>
      <c r="M68" s="109" t="n">
        <v>701.216551598162</v>
      </c>
      <c r="N68" s="109" t="n">
        <v>577.476093042875</v>
      </c>
      <c r="O68" s="109" t="n">
        <v>402.769222402945</v>
      </c>
      <c r="P68" s="109" t="n">
        <v>566.945531606674</v>
      </c>
      <c r="Q68" s="109" t="n">
        <v>636.827997907065</v>
      </c>
      <c r="R68" s="107" t="n">
        <v>0</v>
      </c>
      <c r="S68" s="109" t="n">
        <v>3181.07856873819</v>
      </c>
      <c r="T68" s="109" t="n">
        <v>512.455988543108</v>
      </c>
      <c r="U68" s="109" t="n">
        <v>476.854291798547</v>
      </c>
      <c r="V68" s="109" t="n">
        <v>721.937224302907</v>
      </c>
      <c r="W68" s="109" t="n">
        <v>523.230668766424</v>
      </c>
      <c r="X68" s="109" t="n">
        <v>734.693503063172</v>
      </c>
      <c r="Y68" s="108" t="n">
        <v>1162.94167533144</v>
      </c>
    </row>
    <row r="69" s="257" customFormat="true" ht="12.75" hidden="false" customHeight="false" outlineLevel="0" collapsed="false">
      <c r="A69" s="95" t="n">
        <v>570</v>
      </c>
      <c r="B69" s="96"/>
      <c r="C69" s="96"/>
      <c r="D69" s="98" t="s">
        <v>238</v>
      </c>
      <c r="E69" s="105" t="s">
        <v>307</v>
      </c>
      <c r="F69" s="106"/>
      <c r="G69" s="277" t="n">
        <v>0</v>
      </c>
      <c r="H69" s="277" t="n">
        <v>0</v>
      </c>
      <c r="I69" s="277" t="n">
        <v>0</v>
      </c>
      <c r="J69" s="107" t="n">
        <v>0</v>
      </c>
      <c r="K69" s="109" t="n">
        <v>0</v>
      </c>
      <c r="L69" s="109" t="n">
        <v>0</v>
      </c>
      <c r="M69" s="109" t="n">
        <v>0</v>
      </c>
      <c r="N69" s="109" t="n">
        <v>0</v>
      </c>
      <c r="O69" s="109" t="n">
        <v>0</v>
      </c>
      <c r="P69" s="109" t="n">
        <v>0</v>
      </c>
      <c r="Q69" s="109" t="n">
        <v>0</v>
      </c>
      <c r="R69" s="107" t="n">
        <v>0</v>
      </c>
      <c r="S69" s="109" t="n">
        <v>0</v>
      </c>
      <c r="T69" s="109" t="n">
        <v>0</v>
      </c>
      <c r="U69" s="109" t="n">
        <v>0</v>
      </c>
      <c r="V69" s="109" t="n">
        <v>0</v>
      </c>
      <c r="W69" s="109" t="n">
        <v>0</v>
      </c>
      <c r="X69" s="109" t="n">
        <v>0</v>
      </c>
      <c r="Y69" s="108" t="n">
        <v>0</v>
      </c>
    </row>
    <row r="70" s="257" customFormat="true" ht="12.75" hidden="false" customHeight="false" outlineLevel="0" collapsed="false">
      <c r="A70" s="95" t="n">
        <v>580</v>
      </c>
      <c r="B70" s="96"/>
      <c r="C70" s="96"/>
      <c r="D70" s="98" t="s">
        <v>240</v>
      </c>
      <c r="E70" s="105" t="s">
        <v>308</v>
      </c>
      <c r="F70" s="106"/>
      <c r="G70" s="277" t="n">
        <v>405693.240471417</v>
      </c>
      <c r="H70" s="277" t="n">
        <v>147130.039257544</v>
      </c>
      <c r="I70" s="277" t="n">
        <v>258563.201213873</v>
      </c>
      <c r="J70" s="107" t="n">
        <v>0</v>
      </c>
      <c r="K70" s="109" t="n">
        <v>19224.1323168222</v>
      </c>
      <c r="L70" s="109" t="n">
        <v>27575.4098796099</v>
      </c>
      <c r="M70" s="109" t="n">
        <v>24314.0776948985</v>
      </c>
      <c r="N70" s="109" t="n">
        <v>24214.5828616619</v>
      </c>
      <c r="O70" s="109" t="n">
        <v>13054.6570378765</v>
      </c>
      <c r="P70" s="109" t="n">
        <v>14482.515068572</v>
      </c>
      <c r="Q70" s="109" t="n">
        <v>24264.6643981033</v>
      </c>
      <c r="R70" s="107" t="n">
        <v>0</v>
      </c>
      <c r="S70" s="109" t="n">
        <v>93205.4695066204</v>
      </c>
      <c r="T70" s="109" t="n">
        <v>53970.9759801999</v>
      </c>
      <c r="U70" s="109" t="n">
        <v>27727.8819058975</v>
      </c>
      <c r="V70" s="109" t="n">
        <v>27124.9689234598</v>
      </c>
      <c r="W70" s="109" t="n">
        <v>12952.9151181765</v>
      </c>
      <c r="X70" s="109" t="n">
        <v>13806.0838947967</v>
      </c>
      <c r="Y70" s="108" t="n">
        <v>29774.9058847222</v>
      </c>
    </row>
    <row r="71" s="257" customFormat="true" ht="12.75" hidden="false" customHeight="false" outlineLevel="0" collapsed="false">
      <c r="A71" s="95" t="n">
        <v>590</v>
      </c>
      <c r="B71" s="96"/>
      <c r="C71" s="96"/>
      <c r="D71" s="98" t="s">
        <v>242</v>
      </c>
      <c r="E71" s="105" t="s">
        <v>309</v>
      </c>
      <c r="F71" s="106"/>
      <c r="G71" s="277" t="n">
        <v>133383.262180604</v>
      </c>
      <c r="H71" s="277" t="n">
        <v>70081.724558726</v>
      </c>
      <c r="I71" s="277" t="n">
        <v>63301.5376218781</v>
      </c>
      <c r="J71" s="107" t="n">
        <v>0</v>
      </c>
      <c r="K71" s="109" t="n">
        <v>18438.5826136656</v>
      </c>
      <c r="L71" s="109" t="n">
        <v>4172.43995573372</v>
      </c>
      <c r="M71" s="109" t="n">
        <v>5753.16712367535</v>
      </c>
      <c r="N71" s="109" t="n">
        <v>8445.65809916332</v>
      </c>
      <c r="O71" s="109" t="n">
        <v>5933.13253062964</v>
      </c>
      <c r="P71" s="109" t="n">
        <v>8374.80533500016</v>
      </c>
      <c r="Q71" s="109" t="n">
        <v>18963.9389008582</v>
      </c>
      <c r="R71" s="107" t="n">
        <v>0</v>
      </c>
      <c r="S71" s="109" t="n">
        <v>12436.6181640904</v>
      </c>
      <c r="T71" s="109" t="n">
        <v>3568.12692266703</v>
      </c>
      <c r="U71" s="109" t="n">
        <v>5580.63046715409</v>
      </c>
      <c r="V71" s="109" t="n">
        <v>8023.19404730387</v>
      </c>
      <c r="W71" s="109" t="n">
        <v>4716.33688431978</v>
      </c>
      <c r="X71" s="109" t="n">
        <v>7014.20700290799</v>
      </c>
      <c r="Y71" s="108" t="n">
        <v>21962.4241334349</v>
      </c>
    </row>
    <row r="72" s="257" customFormat="true" ht="12.75" hidden="false" customHeight="false" outlineLevel="0" collapsed="false">
      <c r="A72" s="95" t="n">
        <v>600</v>
      </c>
      <c r="B72" s="96" t="s">
        <v>310</v>
      </c>
      <c r="C72" s="96" t="s">
        <v>311</v>
      </c>
      <c r="D72" s="98"/>
      <c r="E72" s="105"/>
      <c r="F72" s="106"/>
      <c r="G72" s="277" t="n">
        <v>361909339.117831</v>
      </c>
      <c r="H72" s="277" t="n">
        <v>202467996.405239</v>
      </c>
      <c r="I72" s="277" t="n">
        <v>159441342.712592</v>
      </c>
      <c r="J72" s="107" t="n">
        <v>3223573.18081284</v>
      </c>
      <c r="K72" s="109" t="n">
        <v>5212606.85825348</v>
      </c>
      <c r="L72" s="109" t="n">
        <v>2415129.67037201</v>
      </c>
      <c r="M72" s="109" t="n">
        <v>6845868.24064589</v>
      </c>
      <c r="N72" s="109" t="n">
        <v>28731964.2740936</v>
      </c>
      <c r="O72" s="109" t="n">
        <v>36388561.7749023</v>
      </c>
      <c r="P72" s="109" t="n">
        <v>53004383.3636475</v>
      </c>
      <c r="Q72" s="109" t="n">
        <v>66645909.042511</v>
      </c>
      <c r="R72" s="107" t="n">
        <v>2446382.95089722</v>
      </c>
      <c r="S72" s="109" t="n">
        <v>4416944.79957199</v>
      </c>
      <c r="T72" s="109" t="n">
        <v>1950907.94802856</v>
      </c>
      <c r="U72" s="109" t="n">
        <v>5162837.72721404</v>
      </c>
      <c r="V72" s="109" t="n">
        <v>20517450.5371246</v>
      </c>
      <c r="W72" s="109" t="n">
        <v>23544169.1912842</v>
      </c>
      <c r="X72" s="109" t="n">
        <v>36680439.8517456</v>
      </c>
      <c r="Y72" s="108" t="n">
        <v>64722209.7067261</v>
      </c>
    </row>
    <row r="73" s="257" customFormat="true" ht="12.75" hidden="false" customHeight="false" outlineLevel="0" collapsed="false">
      <c r="A73" s="95" t="n">
        <v>610</v>
      </c>
      <c r="B73" s="96"/>
      <c r="C73" s="96" t="s">
        <v>220</v>
      </c>
      <c r="D73" s="98" t="s">
        <v>312</v>
      </c>
      <c r="E73" s="105"/>
      <c r="F73" s="106"/>
      <c r="G73" s="277" t="n">
        <v>100618949.171688</v>
      </c>
      <c r="H73" s="277" t="n">
        <v>61531130.811747</v>
      </c>
      <c r="I73" s="277" t="n">
        <v>39087818.359941</v>
      </c>
      <c r="J73" s="107" t="n">
        <v>4582.71718347818</v>
      </c>
      <c r="K73" s="109" t="n">
        <v>657591.521720886</v>
      </c>
      <c r="L73" s="109" t="n">
        <v>762268.24899292</v>
      </c>
      <c r="M73" s="109" t="n">
        <v>2007708.7724371</v>
      </c>
      <c r="N73" s="109" t="n">
        <v>10092742.8539257</v>
      </c>
      <c r="O73" s="109" t="n">
        <v>14331580.669693</v>
      </c>
      <c r="P73" s="109" t="n">
        <v>17381378.1755676</v>
      </c>
      <c r="Q73" s="109" t="n">
        <v>16293277.8522263</v>
      </c>
      <c r="R73" s="107" t="n">
        <v>3454.96995308623</v>
      </c>
      <c r="S73" s="109" t="n">
        <v>497498.678312779</v>
      </c>
      <c r="T73" s="109" t="n">
        <v>566102.944577664</v>
      </c>
      <c r="U73" s="109" t="n">
        <v>1481447.40926838</v>
      </c>
      <c r="V73" s="109" t="n">
        <v>8311373.89892578</v>
      </c>
      <c r="W73" s="109" t="n">
        <v>8608144.54426575</v>
      </c>
      <c r="X73" s="109" t="n">
        <v>9363272.38980103</v>
      </c>
      <c r="Y73" s="108" t="n">
        <v>10256523.5248365</v>
      </c>
    </row>
    <row r="74" s="257" customFormat="true" ht="12.75" hidden="false" customHeight="false" outlineLevel="0" collapsed="false">
      <c r="A74" s="95" t="n">
        <v>620</v>
      </c>
      <c r="B74" s="96"/>
      <c r="C74" s="96"/>
      <c r="D74" s="98" t="s">
        <v>222</v>
      </c>
      <c r="E74" s="105" t="s">
        <v>313</v>
      </c>
      <c r="F74" s="106"/>
      <c r="G74" s="277" t="n">
        <v>2504120.72030416</v>
      </c>
      <c r="H74" s="277" t="n">
        <v>1895059.14786806</v>
      </c>
      <c r="I74" s="277" t="n">
        <v>609061.572436106</v>
      </c>
      <c r="J74" s="107" t="n">
        <v>0</v>
      </c>
      <c r="K74" s="109" t="n">
        <v>10053.3528900146</v>
      </c>
      <c r="L74" s="109" t="n">
        <v>9299.76179506375</v>
      </c>
      <c r="M74" s="109" t="n">
        <v>47139.3842771053</v>
      </c>
      <c r="N74" s="109" t="n">
        <v>439749.495809369</v>
      </c>
      <c r="O74" s="109" t="n">
        <v>603753.362710953</v>
      </c>
      <c r="P74" s="109" t="n">
        <v>522011.336509705</v>
      </c>
      <c r="Q74" s="109" t="n">
        <v>263052.453875846</v>
      </c>
      <c r="R74" s="107" t="n">
        <v>0</v>
      </c>
      <c r="S74" s="109" t="n">
        <v>7692.45592498779</v>
      </c>
      <c r="T74" s="109" t="n">
        <v>7844.91704378821</v>
      </c>
      <c r="U74" s="109" t="n">
        <v>29182.1883461475</v>
      </c>
      <c r="V74" s="109" t="n">
        <v>148249.501392921</v>
      </c>
      <c r="W74" s="109" t="n">
        <v>145255.513163045</v>
      </c>
      <c r="X74" s="109" t="n">
        <v>141164.820212315</v>
      </c>
      <c r="Y74" s="108" t="n">
        <v>129672.1763529</v>
      </c>
    </row>
    <row r="75" s="257" customFormat="true" ht="12.75" hidden="false" customHeight="false" outlineLevel="0" collapsed="false">
      <c r="A75" s="95" t="n">
        <v>621</v>
      </c>
      <c r="B75" s="96"/>
      <c r="C75" s="96"/>
      <c r="D75" s="98"/>
      <c r="E75" s="105" t="s">
        <v>226</v>
      </c>
      <c r="F75" s="106" t="s">
        <v>314</v>
      </c>
      <c r="G75" s="277" t="n">
        <v>1000883.49152439</v>
      </c>
      <c r="H75" s="277" t="n">
        <v>732943.458272189</v>
      </c>
      <c r="I75" s="277" t="n">
        <v>267940.033252198</v>
      </c>
      <c r="J75" s="107" t="n">
        <v>0</v>
      </c>
      <c r="K75" s="109" t="n">
        <v>6916.15082550049</v>
      </c>
      <c r="L75" s="109" t="n">
        <v>4327.70098495483</v>
      </c>
      <c r="M75" s="109" t="n">
        <v>8758.2507557869</v>
      </c>
      <c r="N75" s="109" t="n">
        <v>138213.363820242</v>
      </c>
      <c r="O75" s="109" t="n">
        <v>238383.184612207</v>
      </c>
      <c r="P75" s="109" t="n">
        <v>212921.096860953</v>
      </c>
      <c r="Q75" s="109" t="n">
        <v>123423.710412545</v>
      </c>
      <c r="R75" s="107" t="n">
        <v>0</v>
      </c>
      <c r="S75" s="109" t="n">
        <v>3128.77109527588</v>
      </c>
      <c r="T75" s="109" t="n">
        <v>2079.18321418762</v>
      </c>
      <c r="U75" s="109" t="n">
        <v>7744.34289002419</v>
      </c>
      <c r="V75" s="109" t="n">
        <v>50415.992849607</v>
      </c>
      <c r="W75" s="109" t="n">
        <v>61993.9103113525</v>
      </c>
      <c r="X75" s="109" t="n">
        <v>69452.210350181</v>
      </c>
      <c r="Y75" s="108" t="n">
        <v>73125.6225415701</v>
      </c>
    </row>
    <row r="76" s="257" customFormat="true" ht="12.75" hidden="false" customHeight="false" outlineLevel="0" collapsed="false">
      <c r="A76" s="95" t="n">
        <v>622</v>
      </c>
      <c r="B76" s="96"/>
      <c r="C76" s="96"/>
      <c r="D76" s="98"/>
      <c r="E76" s="105" t="s">
        <v>228</v>
      </c>
      <c r="F76" s="106" t="s">
        <v>315</v>
      </c>
      <c r="G76" s="277" t="n">
        <v>893712.491261311</v>
      </c>
      <c r="H76" s="277" t="n">
        <v>652122.635131166</v>
      </c>
      <c r="I76" s="277" t="n">
        <v>241589.856130145</v>
      </c>
      <c r="J76" s="107" t="n">
        <v>0</v>
      </c>
      <c r="K76" s="109" t="n">
        <v>0</v>
      </c>
      <c r="L76" s="109" t="n">
        <v>2542.8858620201</v>
      </c>
      <c r="M76" s="109" t="n">
        <v>34081.7310359478</v>
      </c>
      <c r="N76" s="109" t="n">
        <v>203968.056422966</v>
      </c>
      <c r="O76" s="109" t="n">
        <v>183805.24613167</v>
      </c>
      <c r="P76" s="109" t="n">
        <v>159705.098567992</v>
      </c>
      <c r="Q76" s="109" t="n">
        <v>68019.6171105698</v>
      </c>
      <c r="R76" s="107" t="n">
        <v>0</v>
      </c>
      <c r="S76" s="109" t="n">
        <v>0</v>
      </c>
      <c r="T76" s="109" t="n">
        <v>2879.56689585917</v>
      </c>
      <c r="U76" s="109" t="n">
        <v>17006.6806950569</v>
      </c>
      <c r="V76" s="109" t="n">
        <v>80001.0962021295</v>
      </c>
      <c r="W76" s="109" t="n">
        <v>59456.6246359237</v>
      </c>
      <c r="X76" s="109" t="n">
        <v>49410.4452389775</v>
      </c>
      <c r="Y76" s="108" t="n">
        <v>32835.4424621982</v>
      </c>
    </row>
    <row r="77" s="257" customFormat="true" ht="12.75" hidden="false" customHeight="false" outlineLevel="0" collapsed="false">
      <c r="A77" s="95" t="n">
        <v>623</v>
      </c>
      <c r="B77" s="96"/>
      <c r="C77" s="96"/>
      <c r="D77" s="98"/>
      <c r="E77" s="105" t="s">
        <v>230</v>
      </c>
      <c r="F77" s="106" t="s">
        <v>316</v>
      </c>
      <c r="G77" s="277" t="n">
        <v>609524.751286035</v>
      </c>
      <c r="H77" s="277" t="n">
        <v>509993.062758014</v>
      </c>
      <c r="I77" s="277" t="n">
        <v>99531.6885280211</v>
      </c>
      <c r="J77" s="107" t="n">
        <v>0</v>
      </c>
      <c r="K77" s="109" t="n">
        <v>3137.20227050781</v>
      </c>
      <c r="L77" s="109" t="n">
        <v>2429.17499923706</v>
      </c>
      <c r="M77" s="109" t="n">
        <v>4299.40312886238</v>
      </c>
      <c r="N77" s="109" t="n">
        <v>97568.0741756529</v>
      </c>
      <c r="O77" s="109" t="n">
        <v>181564.934700079</v>
      </c>
      <c r="P77" s="109" t="n">
        <v>149385.147144571</v>
      </c>
      <c r="Q77" s="109" t="n">
        <v>71609.1263391037</v>
      </c>
      <c r="R77" s="107" t="n">
        <v>0</v>
      </c>
      <c r="S77" s="109" t="n">
        <v>4563.68496704102</v>
      </c>
      <c r="T77" s="109" t="n">
        <v>2886.16704750061</v>
      </c>
      <c r="U77" s="109" t="n">
        <v>4431.16496825218</v>
      </c>
      <c r="V77" s="109" t="n">
        <v>17832.4115069276</v>
      </c>
      <c r="W77" s="109" t="n">
        <v>23804.9815826416</v>
      </c>
      <c r="X77" s="109" t="n">
        <v>22302.1661998332</v>
      </c>
      <c r="Y77" s="108" t="n">
        <v>23711.112255825</v>
      </c>
    </row>
    <row r="78" s="257" customFormat="true" ht="12.75" hidden="false" customHeight="false" outlineLevel="0" collapsed="false">
      <c r="A78" s="95" t="n">
        <v>630</v>
      </c>
      <c r="B78" s="96"/>
      <c r="C78" s="96"/>
      <c r="D78" s="98" t="s">
        <v>224</v>
      </c>
      <c r="E78" s="105" t="s">
        <v>317</v>
      </c>
      <c r="F78" s="106"/>
      <c r="G78" s="277" t="n">
        <v>5733061.81186987</v>
      </c>
      <c r="H78" s="277" t="n">
        <v>4340961.85973489</v>
      </c>
      <c r="I78" s="277" t="n">
        <v>1392099.95213499</v>
      </c>
      <c r="J78" s="107" t="n">
        <v>0</v>
      </c>
      <c r="K78" s="109" t="n">
        <v>2475.49468231201</v>
      </c>
      <c r="L78" s="109" t="n">
        <v>1333.26248550415</v>
      </c>
      <c r="M78" s="109" t="n">
        <v>13892.1028716564</v>
      </c>
      <c r="N78" s="109" t="n">
        <v>383190.347635776</v>
      </c>
      <c r="O78" s="109" t="n">
        <v>1143812.69676542</v>
      </c>
      <c r="P78" s="109" t="n">
        <v>1565875.17519176</v>
      </c>
      <c r="Q78" s="109" t="n">
        <v>1230382.78010245</v>
      </c>
      <c r="R78" s="107" t="n">
        <v>0</v>
      </c>
      <c r="S78" s="109" t="n">
        <v>430.616256713867</v>
      </c>
      <c r="T78" s="109" t="n">
        <v>168.081199645996</v>
      </c>
      <c r="U78" s="109" t="n">
        <v>10929.4385328889</v>
      </c>
      <c r="V78" s="109" t="n">
        <v>102384.220989475</v>
      </c>
      <c r="W78" s="109" t="n">
        <v>248381.768270253</v>
      </c>
      <c r="X78" s="109" t="n">
        <v>444357.300885777</v>
      </c>
      <c r="Y78" s="108" t="n">
        <v>585448.526000232</v>
      </c>
    </row>
    <row r="79" s="257" customFormat="true" ht="12.75" hidden="false" customHeight="false" outlineLevel="0" collapsed="false">
      <c r="A79" s="95" t="n">
        <v>640</v>
      </c>
      <c r="B79" s="96"/>
      <c r="C79" s="96"/>
      <c r="D79" s="98" t="s">
        <v>238</v>
      </c>
      <c r="E79" s="105" t="s">
        <v>318</v>
      </c>
      <c r="F79" s="106"/>
      <c r="G79" s="277" t="n">
        <v>10936414.6527908</v>
      </c>
      <c r="H79" s="277" t="n">
        <v>7462534.17343088</v>
      </c>
      <c r="I79" s="277" t="n">
        <v>3473880.47935993</v>
      </c>
      <c r="J79" s="107" t="n">
        <v>0</v>
      </c>
      <c r="K79" s="109" t="n">
        <v>6692.76805877686</v>
      </c>
      <c r="L79" s="109" t="n">
        <v>4405.02577400208</v>
      </c>
      <c r="M79" s="109" t="n">
        <v>64781.6949890852</v>
      </c>
      <c r="N79" s="109" t="n">
        <v>927045.598582536</v>
      </c>
      <c r="O79" s="109" t="n">
        <v>1738004.36171913</v>
      </c>
      <c r="P79" s="109" t="n">
        <v>2432743.86236858</v>
      </c>
      <c r="Q79" s="109" t="n">
        <v>2288860.86193877</v>
      </c>
      <c r="R79" s="107" t="n">
        <v>0</v>
      </c>
      <c r="S79" s="109" t="n">
        <v>3833.23740386963</v>
      </c>
      <c r="T79" s="109" t="n">
        <v>2062.66754341126</v>
      </c>
      <c r="U79" s="109" t="n">
        <v>60461.1545569897</v>
      </c>
      <c r="V79" s="109" t="n">
        <v>552859.338177443</v>
      </c>
      <c r="W79" s="109" t="n">
        <v>668720.790164948</v>
      </c>
      <c r="X79" s="109" t="n">
        <v>931473.915718079</v>
      </c>
      <c r="Y79" s="108" t="n">
        <v>1254469.37579519</v>
      </c>
    </row>
    <row r="80" s="257" customFormat="true" ht="12.75" hidden="false" customHeight="false" outlineLevel="0" collapsed="false">
      <c r="A80" s="95" t="n">
        <v>650</v>
      </c>
      <c r="B80" s="96"/>
      <c r="C80" s="96"/>
      <c r="D80" s="98" t="s">
        <v>240</v>
      </c>
      <c r="E80" s="105" t="s">
        <v>319</v>
      </c>
      <c r="F80" s="106"/>
      <c r="G80" s="277" t="n">
        <v>7028766.36345033</v>
      </c>
      <c r="H80" s="277" t="n">
        <v>3911488.50795506</v>
      </c>
      <c r="I80" s="277" t="n">
        <v>3117277.85549527</v>
      </c>
      <c r="J80" s="107" t="n">
        <v>0</v>
      </c>
      <c r="K80" s="109" t="n">
        <v>8685.02460861206</v>
      </c>
      <c r="L80" s="109" t="n">
        <v>5955.03882598877</v>
      </c>
      <c r="M80" s="109" t="n">
        <v>67642.5826225281</v>
      </c>
      <c r="N80" s="109" t="n">
        <v>590290.793892309</v>
      </c>
      <c r="O80" s="109" t="n">
        <v>843211.281981647</v>
      </c>
      <c r="P80" s="109" t="n">
        <v>1107472.82074165</v>
      </c>
      <c r="Q80" s="109" t="n">
        <v>1288230.96528232</v>
      </c>
      <c r="R80" s="107" t="n">
        <v>0</v>
      </c>
      <c r="S80" s="109" t="n">
        <v>8061.3635559082</v>
      </c>
      <c r="T80" s="109" t="n">
        <v>5417.96417045593</v>
      </c>
      <c r="U80" s="109" t="n">
        <v>54881.3925632238</v>
      </c>
      <c r="V80" s="109" t="n">
        <v>492565.642834894</v>
      </c>
      <c r="W80" s="109" t="n">
        <v>635338.458934784</v>
      </c>
      <c r="X80" s="109" t="n">
        <v>774164.091187375</v>
      </c>
      <c r="Y80" s="108" t="n">
        <v>1146848.94224863</v>
      </c>
    </row>
    <row r="81" s="257" customFormat="true" ht="12.75" hidden="false" customHeight="false" outlineLevel="0" collapsed="false">
      <c r="A81" s="95" t="n">
        <v>660</v>
      </c>
      <c r="B81" s="96"/>
      <c r="C81" s="96"/>
      <c r="D81" s="98" t="s">
        <v>242</v>
      </c>
      <c r="E81" s="105" t="s">
        <v>320</v>
      </c>
      <c r="F81" s="106"/>
      <c r="G81" s="277" t="n">
        <v>13543899.5200953</v>
      </c>
      <c r="H81" s="277" t="n">
        <v>10312301.9685765</v>
      </c>
      <c r="I81" s="277" t="n">
        <v>3231597.55151881</v>
      </c>
      <c r="J81" s="107" t="n">
        <v>0</v>
      </c>
      <c r="K81" s="109" t="n">
        <v>0</v>
      </c>
      <c r="L81" s="109" t="n">
        <v>37422.1636582538</v>
      </c>
      <c r="M81" s="109" t="n">
        <v>257169.657884598</v>
      </c>
      <c r="N81" s="109" t="n">
        <v>2920754.61202147</v>
      </c>
      <c r="O81" s="109" t="n">
        <v>2785840.8737936</v>
      </c>
      <c r="P81" s="109" t="n">
        <v>2417168.80435944</v>
      </c>
      <c r="Q81" s="109" t="n">
        <v>1893945.8568591</v>
      </c>
      <c r="R81" s="107" t="n">
        <v>0</v>
      </c>
      <c r="S81" s="109" t="n">
        <v>0</v>
      </c>
      <c r="T81" s="109" t="n">
        <v>17185.5059608914</v>
      </c>
      <c r="U81" s="109" t="n">
        <v>58911.8512101173</v>
      </c>
      <c r="V81" s="109" t="n">
        <v>587892.45509347</v>
      </c>
      <c r="W81" s="109" t="n">
        <v>732556.265912503</v>
      </c>
      <c r="X81" s="109" t="n">
        <v>860248.657925099</v>
      </c>
      <c r="Y81" s="108" t="n">
        <v>974802.815416731</v>
      </c>
    </row>
    <row r="82" s="257" customFormat="true" ht="12.75" hidden="false" customHeight="false" outlineLevel="0" collapsed="false">
      <c r="A82" s="95" t="n">
        <v>661</v>
      </c>
      <c r="B82" s="96"/>
      <c r="C82" s="96"/>
      <c r="D82" s="98"/>
      <c r="E82" s="105" t="s">
        <v>226</v>
      </c>
      <c r="F82" s="106" t="s">
        <v>321</v>
      </c>
      <c r="G82" s="277" t="n">
        <v>7247506.17802268</v>
      </c>
      <c r="H82" s="277" t="n">
        <v>5475094.2613546</v>
      </c>
      <c r="I82" s="277" t="n">
        <v>1772411.91666808</v>
      </c>
      <c r="J82" s="107" t="n">
        <v>0</v>
      </c>
      <c r="K82" s="109" t="n">
        <v>0</v>
      </c>
      <c r="L82" s="109" t="n">
        <v>31120.7040050218</v>
      </c>
      <c r="M82" s="109" t="n">
        <v>222706.848145247</v>
      </c>
      <c r="N82" s="109" t="n">
        <v>1976089.33759606</v>
      </c>
      <c r="O82" s="109" t="n">
        <v>1447287.49363089</v>
      </c>
      <c r="P82" s="109" t="n">
        <v>1030539.65140343</v>
      </c>
      <c r="Q82" s="109" t="n">
        <v>767350.226573961</v>
      </c>
      <c r="R82" s="107" t="n">
        <v>0</v>
      </c>
      <c r="S82" s="109" t="n">
        <v>0</v>
      </c>
      <c r="T82" s="109" t="n">
        <v>12443.8154180974</v>
      </c>
      <c r="U82" s="109" t="n">
        <v>46863.44871068</v>
      </c>
      <c r="V82" s="109" t="n">
        <v>413124.581994161</v>
      </c>
      <c r="W82" s="109" t="n">
        <v>421587.434618712</v>
      </c>
      <c r="X82" s="109" t="n">
        <v>420235.824527979</v>
      </c>
      <c r="Y82" s="108" t="n">
        <v>458156.811398448</v>
      </c>
    </row>
    <row r="83" s="257" customFormat="true" ht="12.75" hidden="false" customHeight="false" outlineLevel="0" collapsed="false">
      <c r="A83" s="95" t="n">
        <v>662</v>
      </c>
      <c r="B83" s="96"/>
      <c r="C83" s="96"/>
      <c r="D83" s="98"/>
      <c r="E83" s="105" t="s">
        <v>228</v>
      </c>
      <c r="F83" s="106" t="s">
        <v>322</v>
      </c>
      <c r="G83" s="277" t="n">
        <v>834512.576982751</v>
      </c>
      <c r="H83" s="277" t="n">
        <v>469908.426093091</v>
      </c>
      <c r="I83" s="277" t="n">
        <v>364604.15088966</v>
      </c>
      <c r="J83" s="107" t="n">
        <v>0</v>
      </c>
      <c r="K83" s="109" t="n">
        <v>0</v>
      </c>
      <c r="L83" s="109" t="n">
        <v>444.452921950019</v>
      </c>
      <c r="M83" s="109" t="n">
        <v>4300.17894319445</v>
      </c>
      <c r="N83" s="109" t="n">
        <v>77190.409668088</v>
      </c>
      <c r="O83" s="109" t="n">
        <v>116797.575377464</v>
      </c>
      <c r="P83" s="109" t="n">
        <v>135001.138064146</v>
      </c>
      <c r="Q83" s="109" t="n">
        <v>136174.671118248</v>
      </c>
      <c r="R83" s="107" t="n">
        <v>0</v>
      </c>
      <c r="S83" s="109" t="n">
        <v>0</v>
      </c>
      <c r="T83" s="109" t="n">
        <v>390.861081115126</v>
      </c>
      <c r="U83" s="109" t="n">
        <v>2298.48268508539</v>
      </c>
      <c r="V83" s="109" t="n">
        <v>39931.8280338645</v>
      </c>
      <c r="W83" s="109" t="n">
        <v>74294.2657935619</v>
      </c>
      <c r="X83" s="109" t="n">
        <v>104809.073875427</v>
      </c>
      <c r="Y83" s="108" t="n">
        <v>142879.639420606</v>
      </c>
    </row>
    <row r="84" s="257" customFormat="true" ht="12.75" hidden="false" customHeight="false" outlineLevel="0" collapsed="false">
      <c r="A84" s="95" t="n">
        <v>663</v>
      </c>
      <c r="B84" s="96"/>
      <c r="C84" s="96"/>
      <c r="D84" s="98"/>
      <c r="E84" s="105" t="s">
        <v>230</v>
      </c>
      <c r="F84" s="106" t="s">
        <v>323</v>
      </c>
      <c r="G84" s="277" t="n">
        <v>4212944.12335186</v>
      </c>
      <c r="H84" s="277" t="n">
        <v>3594385.45896789</v>
      </c>
      <c r="I84" s="277" t="n">
        <v>618558.664383973</v>
      </c>
      <c r="J84" s="107" t="n">
        <v>0</v>
      </c>
      <c r="K84" s="109" t="n">
        <v>0</v>
      </c>
      <c r="L84" s="109" t="n">
        <v>0</v>
      </c>
      <c r="M84" s="109" t="n">
        <v>5184.11376535147</v>
      </c>
      <c r="N84" s="109" t="n">
        <v>635988.865253003</v>
      </c>
      <c r="O84" s="109" t="n">
        <v>1033343.35807872</v>
      </c>
      <c r="P84" s="109" t="n">
        <v>1088106.55046272</v>
      </c>
      <c r="Q84" s="109" t="n">
        <v>831762.571408093</v>
      </c>
      <c r="R84" s="107" t="n">
        <v>0</v>
      </c>
      <c r="S84" s="109" t="n">
        <v>0</v>
      </c>
      <c r="T84" s="109" t="n">
        <v>20.1380863189697</v>
      </c>
      <c r="U84" s="109" t="n">
        <v>475.249798660399</v>
      </c>
      <c r="V84" s="109" t="n">
        <v>58163.3323615342</v>
      </c>
      <c r="W84" s="109" t="n">
        <v>140942.38875103</v>
      </c>
      <c r="X84" s="109" t="n">
        <v>213449.138595343</v>
      </c>
      <c r="Y84" s="108" t="n">
        <v>205508.416791087</v>
      </c>
    </row>
    <row r="85" s="257" customFormat="true" ht="12.75" hidden="false" customHeight="false" outlineLevel="0" collapsed="false">
      <c r="A85" s="95" t="n">
        <v>664</v>
      </c>
      <c r="B85" s="96"/>
      <c r="C85" s="96"/>
      <c r="D85" s="98"/>
      <c r="E85" s="105" t="s">
        <v>232</v>
      </c>
      <c r="F85" s="106" t="s">
        <v>324</v>
      </c>
      <c r="G85" s="277" t="n">
        <v>1248936.76403114</v>
      </c>
      <c r="H85" s="277" t="n">
        <v>772913.969239185</v>
      </c>
      <c r="I85" s="277" t="n">
        <v>476022.794791957</v>
      </c>
      <c r="J85" s="107" t="n">
        <v>0</v>
      </c>
      <c r="K85" s="109" t="n">
        <v>0</v>
      </c>
      <c r="L85" s="109" t="n">
        <v>5857.00522813911</v>
      </c>
      <c r="M85" s="109" t="n">
        <v>24978.5241658092</v>
      </c>
      <c r="N85" s="109" t="n">
        <v>231486.086368822</v>
      </c>
      <c r="O85" s="109" t="n">
        <v>188412.49229902</v>
      </c>
      <c r="P85" s="109" t="n">
        <v>163521.439145237</v>
      </c>
      <c r="Q85" s="109" t="n">
        <v>158658.422032158</v>
      </c>
      <c r="R85" s="107" t="n">
        <v>0</v>
      </c>
      <c r="S85" s="109" t="n">
        <v>0</v>
      </c>
      <c r="T85" s="109" t="n">
        <v>4330.69155244875</v>
      </c>
      <c r="U85" s="109" t="n">
        <v>9274.67015844584</v>
      </c>
      <c r="V85" s="109" t="n">
        <v>76672.7095780186</v>
      </c>
      <c r="W85" s="109" t="n">
        <v>95732.1737698019</v>
      </c>
      <c r="X85" s="109" t="n">
        <v>121754.621100634</v>
      </c>
      <c r="Y85" s="108" t="n">
        <v>168257.928632608</v>
      </c>
    </row>
    <row r="86" s="257" customFormat="true" ht="12.75" hidden="false" customHeight="false" outlineLevel="0" collapsed="false">
      <c r="A86" s="95" t="n">
        <v>670</v>
      </c>
      <c r="B86" s="96"/>
      <c r="C86" s="96"/>
      <c r="D86" s="98" t="s">
        <v>248</v>
      </c>
      <c r="E86" s="105" t="s">
        <v>325</v>
      </c>
      <c r="F86" s="106"/>
      <c r="G86" s="277" t="n">
        <v>3283841.19760621</v>
      </c>
      <c r="H86" s="277" t="n">
        <v>1898452.5989405</v>
      </c>
      <c r="I86" s="277" t="n">
        <v>1385388.5986657</v>
      </c>
      <c r="J86" s="107" t="n">
        <v>0</v>
      </c>
      <c r="K86" s="109" t="n">
        <v>2093.19254302979</v>
      </c>
      <c r="L86" s="109" t="n">
        <v>1491.331615448</v>
      </c>
      <c r="M86" s="109" t="n">
        <v>15253.6210263968</v>
      </c>
      <c r="N86" s="109" t="n">
        <v>252189.684816077</v>
      </c>
      <c r="O86" s="109" t="n">
        <v>491183.585268557</v>
      </c>
      <c r="P86" s="109" t="n">
        <v>622874.805072576</v>
      </c>
      <c r="Q86" s="109" t="n">
        <v>513366.378598418</v>
      </c>
      <c r="R86" s="107" t="n">
        <v>0</v>
      </c>
      <c r="S86" s="109" t="n">
        <v>2304.31616210938</v>
      </c>
      <c r="T86" s="109" t="n">
        <v>1573.23852539063</v>
      </c>
      <c r="U86" s="109" t="n">
        <v>10987.4158421755</v>
      </c>
      <c r="V86" s="109" t="n">
        <v>141760.454417523</v>
      </c>
      <c r="W86" s="109" t="n">
        <v>296491.12866284</v>
      </c>
      <c r="X86" s="109" t="n">
        <v>435510.879072569</v>
      </c>
      <c r="Y86" s="108" t="n">
        <v>496761.165983096</v>
      </c>
    </row>
    <row r="87" s="257" customFormat="true" ht="12.75" hidden="false" customHeight="false" outlineLevel="0" collapsed="false">
      <c r="A87" s="95" t="n">
        <v>680</v>
      </c>
      <c r="B87" s="96"/>
      <c r="C87" s="96"/>
      <c r="D87" s="98" t="s">
        <v>250</v>
      </c>
      <c r="E87" s="105" t="s">
        <v>326</v>
      </c>
      <c r="F87" s="106"/>
      <c r="G87" s="277" t="n">
        <v>20907075.122596</v>
      </c>
      <c r="H87" s="277" t="n">
        <v>15299197.4582992</v>
      </c>
      <c r="I87" s="277" t="n">
        <v>5607877.66429682</v>
      </c>
      <c r="J87" s="107" t="n">
        <v>0</v>
      </c>
      <c r="K87" s="109" t="n">
        <v>15581.8721466064</v>
      </c>
      <c r="L87" s="109" t="n">
        <v>8757.96264266968</v>
      </c>
      <c r="M87" s="109" t="n">
        <v>83139.5913197994</v>
      </c>
      <c r="N87" s="109" t="n">
        <v>1660590.1127739</v>
      </c>
      <c r="O87" s="109" t="n">
        <v>3775288.70816231</v>
      </c>
      <c r="P87" s="109" t="n">
        <v>4993446.68609238</v>
      </c>
      <c r="Q87" s="109" t="n">
        <v>4762392.52516156</v>
      </c>
      <c r="R87" s="107" t="n">
        <v>0</v>
      </c>
      <c r="S87" s="109" t="n">
        <v>11741.5607681274</v>
      </c>
      <c r="T87" s="109" t="n">
        <v>6169.64809989929</v>
      </c>
      <c r="U87" s="109" t="n">
        <v>47123.9157552719</v>
      </c>
      <c r="V87" s="109" t="n">
        <v>737938.375092641</v>
      </c>
      <c r="W87" s="109" t="n">
        <v>1196757.5468156</v>
      </c>
      <c r="X87" s="109" t="n">
        <v>1591309.31486766</v>
      </c>
      <c r="Y87" s="108" t="n">
        <v>2016837.30289762</v>
      </c>
    </row>
    <row r="88" s="257" customFormat="true" ht="12.75" hidden="false" customHeight="false" outlineLevel="0" collapsed="false">
      <c r="A88" s="95" t="n">
        <v>690</v>
      </c>
      <c r="B88" s="96"/>
      <c r="C88" s="96"/>
      <c r="D88" s="98" t="s">
        <v>252</v>
      </c>
      <c r="E88" s="105" t="s">
        <v>327</v>
      </c>
      <c r="F88" s="106"/>
      <c r="G88" s="277" t="n">
        <v>1155340.81641537</v>
      </c>
      <c r="H88" s="277" t="n">
        <v>681734.058424234</v>
      </c>
      <c r="I88" s="277" t="n">
        <v>473606.757991135</v>
      </c>
      <c r="J88" s="107" t="n">
        <v>0</v>
      </c>
      <c r="K88" s="109" t="n">
        <v>3839.51789855957</v>
      </c>
      <c r="L88" s="109" t="n">
        <v>2445.07102203369</v>
      </c>
      <c r="M88" s="109" t="n">
        <v>29957.5640817285</v>
      </c>
      <c r="N88" s="109" t="n">
        <v>138903.636090219</v>
      </c>
      <c r="O88" s="109" t="n">
        <v>130775.700781345</v>
      </c>
      <c r="P88" s="109" t="n">
        <v>191914.266089201</v>
      </c>
      <c r="Q88" s="109" t="n">
        <v>183898.302461147</v>
      </c>
      <c r="R88" s="107" t="n">
        <v>0</v>
      </c>
      <c r="S88" s="109" t="n">
        <v>3897.5594329834</v>
      </c>
      <c r="T88" s="109" t="n">
        <v>2595.090965271</v>
      </c>
      <c r="U88" s="109" t="n">
        <v>24835.1481159404</v>
      </c>
      <c r="V88" s="109" t="n">
        <v>104674.409253947</v>
      </c>
      <c r="W88" s="109" t="n">
        <v>91579.8761942238</v>
      </c>
      <c r="X88" s="109" t="n">
        <v>102585.188020527</v>
      </c>
      <c r="Y88" s="108" t="n">
        <v>143439.486008242</v>
      </c>
    </row>
    <row r="89" s="257" customFormat="true" ht="12.75" hidden="false" customHeight="false" outlineLevel="0" collapsed="false">
      <c r="A89" s="95" t="n">
        <v>691</v>
      </c>
      <c r="B89" s="96"/>
      <c r="C89" s="96"/>
      <c r="D89" s="98"/>
      <c r="E89" s="105" t="s">
        <v>226</v>
      </c>
      <c r="F89" s="106" t="s">
        <v>328</v>
      </c>
      <c r="G89" s="277" t="n">
        <v>548466.933809692</v>
      </c>
      <c r="H89" s="277" t="n">
        <v>295678.87294821</v>
      </c>
      <c r="I89" s="277" t="n">
        <v>252788.060861482</v>
      </c>
      <c r="J89" s="107" t="n">
        <v>0</v>
      </c>
      <c r="K89" s="109" t="n">
        <v>3839.51789855957</v>
      </c>
      <c r="L89" s="109" t="n">
        <v>2445.07102203369</v>
      </c>
      <c r="M89" s="109" t="n">
        <v>15109.33061409</v>
      </c>
      <c r="N89" s="109" t="n">
        <v>75960.0432598852</v>
      </c>
      <c r="O89" s="109" t="n">
        <v>64929.958157694</v>
      </c>
      <c r="P89" s="109" t="n">
        <v>72723.3699007761</v>
      </c>
      <c r="Q89" s="109" t="n">
        <v>60671.5820951716</v>
      </c>
      <c r="R89" s="107" t="n">
        <v>0</v>
      </c>
      <c r="S89" s="109" t="n">
        <v>3897.5594329834</v>
      </c>
      <c r="T89" s="109" t="n">
        <v>2595.090965271</v>
      </c>
      <c r="U89" s="109" t="n">
        <v>15943.3032693863</v>
      </c>
      <c r="V89" s="109" t="n">
        <v>65276.51756851</v>
      </c>
      <c r="W89" s="109" t="n">
        <v>52093.6013909318</v>
      </c>
      <c r="X89" s="109" t="n">
        <v>53501.2825756655</v>
      </c>
      <c r="Y89" s="108" t="n">
        <v>59480.7056587338</v>
      </c>
    </row>
    <row r="90" s="257" customFormat="true" ht="12.75" hidden="false" customHeight="false" outlineLevel="0" collapsed="false">
      <c r="A90" s="95" t="n">
        <v>692</v>
      </c>
      <c r="B90" s="96"/>
      <c r="C90" s="96"/>
      <c r="D90" s="98"/>
      <c r="E90" s="105" t="s">
        <v>228</v>
      </c>
      <c r="F90" s="106" t="s">
        <v>329</v>
      </c>
      <c r="G90" s="277" t="n">
        <v>606873.883187011</v>
      </c>
      <c r="H90" s="277" t="n">
        <v>386055.187373221</v>
      </c>
      <c r="I90" s="277" t="n">
        <v>220818.69581379</v>
      </c>
      <c r="J90" s="107" t="n">
        <v>0</v>
      </c>
      <c r="K90" s="109" t="n">
        <v>0</v>
      </c>
      <c r="L90" s="109" t="n">
        <v>0</v>
      </c>
      <c r="M90" s="109" t="n">
        <v>14848.2332542539</v>
      </c>
      <c r="N90" s="109" t="n">
        <v>62943.5928913951</v>
      </c>
      <c r="O90" s="109" t="n">
        <v>65845.7432291508</v>
      </c>
      <c r="P90" s="109" t="n">
        <v>119190.899701357</v>
      </c>
      <c r="Q90" s="109" t="n">
        <v>123226.718297064</v>
      </c>
      <c r="R90" s="107" t="n">
        <v>0</v>
      </c>
      <c r="S90" s="109" t="n">
        <v>0</v>
      </c>
      <c r="T90" s="109" t="n">
        <v>0</v>
      </c>
      <c r="U90" s="109" t="n">
        <v>8891.84535715729</v>
      </c>
      <c r="V90" s="109" t="n">
        <v>39397.8915112838</v>
      </c>
      <c r="W90" s="109" t="n">
        <v>39486.2732437551</v>
      </c>
      <c r="X90" s="109" t="n">
        <v>49083.9065846503</v>
      </c>
      <c r="Y90" s="108" t="n">
        <v>83958.7791169435</v>
      </c>
    </row>
    <row r="91" s="257" customFormat="true" ht="12.75" hidden="false" customHeight="false" outlineLevel="0" collapsed="false">
      <c r="A91" s="95" t="n">
        <v>700</v>
      </c>
      <c r="B91" s="96"/>
      <c r="C91" s="96"/>
      <c r="D91" s="98" t="s">
        <v>258</v>
      </c>
      <c r="E91" s="105" t="s">
        <v>330</v>
      </c>
      <c r="F91" s="106"/>
      <c r="G91" s="277" t="n">
        <v>5175575.68799934</v>
      </c>
      <c r="H91" s="277" t="n">
        <v>16543.5871858875</v>
      </c>
      <c r="I91" s="277" t="n">
        <v>5159032.10081345</v>
      </c>
      <c r="J91" s="107" t="n">
        <v>0</v>
      </c>
      <c r="K91" s="109" t="n">
        <v>0</v>
      </c>
      <c r="L91" s="109" t="n">
        <v>0</v>
      </c>
      <c r="M91" s="109" t="n">
        <v>134.154247283936</v>
      </c>
      <c r="N91" s="109" t="n">
        <v>2873.60517613962</v>
      </c>
      <c r="O91" s="109" t="n">
        <v>5794.64180904567</v>
      </c>
      <c r="P91" s="109" t="n">
        <v>5200.64378343057</v>
      </c>
      <c r="Q91" s="109" t="n">
        <v>2540.54216998769</v>
      </c>
      <c r="R91" s="107" t="n">
        <v>0</v>
      </c>
      <c r="S91" s="109" t="n">
        <v>1127.60961151123</v>
      </c>
      <c r="T91" s="109" t="n">
        <v>955.218179702759</v>
      </c>
      <c r="U91" s="109" t="n">
        <v>88633.074072063</v>
      </c>
      <c r="V91" s="109" t="n">
        <v>1779562.40501213</v>
      </c>
      <c r="W91" s="109" t="n">
        <v>1488363.02822495</v>
      </c>
      <c r="X91" s="109" t="n">
        <v>1069488.80427933</v>
      </c>
      <c r="Y91" s="108" t="n">
        <v>730901.961433768</v>
      </c>
    </row>
    <row r="92" s="257" customFormat="true" ht="12.75" hidden="false" customHeight="false" outlineLevel="0" collapsed="false">
      <c r="A92" s="95" t="n">
        <v>710</v>
      </c>
      <c r="B92" s="96"/>
      <c r="C92" s="96"/>
      <c r="D92" s="98" t="s">
        <v>280</v>
      </c>
      <c r="E92" s="105" t="s">
        <v>331</v>
      </c>
      <c r="F92" s="106"/>
      <c r="G92" s="277" t="n">
        <v>2722935.26997995</v>
      </c>
      <c r="H92" s="277" t="n">
        <v>0</v>
      </c>
      <c r="I92" s="277" t="n">
        <v>2722935.26997995</v>
      </c>
      <c r="J92" s="107" t="n">
        <v>0</v>
      </c>
      <c r="K92" s="109" t="n">
        <v>0</v>
      </c>
      <c r="L92" s="109" t="n">
        <v>0</v>
      </c>
      <c r="M92" s="109" t="n">
        <v>0</v>
      </c>
      <c r="N92" s="109" t="n">
        <v>0</v>
      </c>
      <c r="O92" s="109" t="n">
        <v>0</v>
      </c>
      <c r="P92" s="109" t="n">
        <v>0</v>
      </c>
      <c r="Q92" s="109" t="n">
        <v>0</v>
      </c>
      <c r="R92" s="107" t="n">
        <v>0</v>
      </c>
      <c r="S92" s="109" t="n">
        <v>1740.02227783203</v>
      </c>
      <c r="T92" s="109" t="n">
        <v>1336.03772735596</v>
      </c>
      <c r="U92" s="109" t="n">
        <v>97055.5570006371</v>
      </c>
      <c r="V92" s="109" t="n">
        <v>1063148.47307396</v>
      </c>
      <c r="W92" s="109" t="n">
        <v>696408.579182625</v>
      </c>
      <c r="X92" s="109" t="n">
        <v>508345.04186821</v>
      </c>
      <c r="Y92" s="108" t="n">
        <v>354901.558849335</v>
      </c>
    </row>
    <row r="93" s="257" customFormat="true" ht="12.75" hidden="false" customHeight="false" outlineLevel="0" collapsed="false">
      <c r="A93" s="95" t="n">
        <v>720</v>
      </c>
      <c r="B93" s="96"/>
      <c r="C93" s="96"/>
      <c r="D93" s="98" t="s">
        <v>286</v>
      </c>
      <c r="E93" s="105" t="s">
        <v>332</v>
      </c>
      <c r="F93" s="106"/>
      <c r="G93" s="277" t="n">
        <v>1005413.43876041</v>
      </c>
      <c r="H93" s="277" t="n">
        <v>0</v>
      </c>
      <c r="I93" s="277" t="n">
        <v>1005413.43876041</v>
      </c>
      <c r="J93" s="107" t="n">
        <v>0</v>
      </c>
      <c r="K93" s="109" t="n">
        <v>0</v>
      </c>
      <c r="L93" s="109" t="n">
        <v>0</v>
      </c>
      <c r="M93" s="109" t="n">
        <v>0</v>
      </c>
      <c r="N93" s="109" t="n">
        <v>0</v>
      </c>
      <c r="O93" s="109" t="n">
        <v>0</v>
      </c>
      <c r="P93" s="109" t="n">
        <v>0</v>
      </c>
      <c r="Q93" s="109" t="n">
        <v>0</v>
      </c>
      <c r="R93" s="107" t="n">
        <v>0</v>
      </c>
      <c r="S93" s="109" t="n">
        <v>1940.47680664063</v>
      </c>
      <c r="T93" s="109" t="n">
        <v>1324.83239746094</v>
      </c>
      <c r="U93" s="109" t="n">
        <v>26496.4552030563</v>
      </c>
      <c r="V93" s="109" t="n">
        <v>294436.022972886</v>
      </c>
      <c r="W93" s="109" t="n">
        <v>278865.315298557</v>
      </c>
      <c r="X93" s="109" t="n">
        <v>241073.158193588</v>
      </c>
      <c r="Y93" s="108" t="n">
        <v>161277.177888216</v>
      </c>
    </row>
    <row r="94" s="257" customFormat="true" ht="12.75" hidden="false" customHeight="false" outlineLevel="0" collapsed="false">
      <c r="A94" s="95" t="n">
        <v>730</v>
      </c>
      <c r="B94" s="96"/>
      <c r="C94" s="96"/>
      <c r="D94" s="98" t="s">
        <v>288</v>
      </c>
      <c r="E94" s="105" t="s">
        <v>333</v>
      </c>
      <c r="F94" s="106"/>
      <c r="G94" s="277" t="n">
        <v>1480374.23727452</v>
      </c>
      <c r="H94" s="277" t="n">
        <v>0</v>
      </c>
      <c r="I94" s="277" t="n">
        <v>1480374.23727452</v>
      </c>
      <c r="J94" s="107" t="n">
        <v>0</v>
      </c>
      <c r="K94" s="109" t="n">
        <v>0</v>
      </c>
      <c r="L94" s="109" t="n">
        <v>0</v>
      </c>
      <c r="M94" s="109" t="n">
        <v>0</v>
      </c>
      <c r="N94" s="109" t="n">
        <v>0</v>
      </c>
      <c r="O94" s="109" t="n">
        <v>0</v>
      </c>
      <c r="P94" s="109" t="n">
        <v>0</v>
      </c>
      <c r="Q94" s="109" t="n">
        <v>0</v>
      </c>
      <c r="R94" s="107" t="n">
        <v>0</v>
      </c>
      <c r="S94" s="109" t="n">
        <v>8423.83213043213</v>
      </c>
      <c r="T94" s="109" t="n">
        <v>5386.78331565857</v>
      </c>
      <c r="U94" s="109" t="n">
        <v>59336.727792263</v>
      </c>
      <c r="V94" s="109" t="n">
        <v>399775.120043755</v>
      </c>
      <c r="W94" s="109" t="n">
        <v>423891.965033531</v>
      </c>
      <c r="X94" s="109" t="n">
        <v>353332.098348141</v>
      </c>
      <c r="Y94" s="108" t="n">
        <v>230227.71061074</v>
      </c>
    </row>
    <row r="95" s="257" customFormat="true" ht="12.75" hidden="false" customHeight="false" outlineLevel="0" collapsed="false">
      <c r="A95" s="95" t="n">
        <v>740</v>
      </c>
      <c r="B95" s="96"/>
      <c r="C95" s="96"/>
      <c r="D95" s="98" t="s">
        <v>334</v>
      </c>
      <c r="E95" s="105" t="s">
        <v>335</v>
      </c>
      <c r="F95" s="106"/>
      <c r="G95" s="277" t="n">
        <v>1979397.41784507</v>
      </c>
      <c r="H95" s="277" t="n">
        <v>1979397.41784507</v>
      </c>
      <c r="I95" s="277" t="n">
        <v>0</v>
      </c>
      <c r="J95" s="107" t="n">
        <v>0</v>
      </c>
      <c r="K95" s="109" t="n">
        <v>934.814781188965</v>
      </c>
      <c r="L95" s="109" t="n">
        <v>497.515048980713</v>
      </c>
      <c r="M95" s="109" t="n">
        <v>7213.32879424095</v>
      </c>
      <c r="N95" s="109" t="n">
        <v>32788.0246805176</v>
      </c>
      <c r="O95" s="109" t="n">
        <v>165696.593667902</v>
      </c>
      <c r="P95" s="109" t="n">
        <v>530921.752123117</v>
      </c>
      <c r="Q95" s="109" t="n">
        <v>1241345.38874912</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222725.708183126</v>
      </c>
      <c r="H96" s="277" t="n">
        <v>222725.708183126</v>
      </c>
      <c r="I96" s="277" t="n">
        <v>0</v>
      </c>
      <c r="J96" s="107" t="n">
        <v>0</v>
      </c>
      <c r="K96" s="109" t="n">
        <v>11823.7953109741</v>
      </c>
      <c r="L96" s="109" t="n">
        <v>8192.83090591431</v>
      </c>
      <c r="M96" s="109" t="n">
        <v>81378.4299814701</v>
      </c>
      <c r="N96" s="109" t="n">
        <v>85329.9643953581</v>
      </c>
      <c r="O96" s="109" t="n">
        <v>13586.7608773146</v>
      </c>
      <c r="P96" s="109" t="n">
        <v>11200.5337939792</v>
      </c>
      <c r="Q96" s="109" t="n">
        <v>11213.392918116</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1567199.58414836</v>
      </c>
      <c r="H97" s="277" t="n">
        <v>1011956.06026983</v>
      </c>
      <c r="I97" s="277" t="n">
        <v>555243.523878521</v>
      </c>
      <c r="J97" s="107" t="n">
        <v>0</v>
      </c>
      <c r="K97" s="109" t="n">
        <v>36430.9180117995</v>
      </c>
      <c r="L97" s="109" t="n">
        <v>19290.1917103019</v>
      </c>
      <c r="M97" s="109" t="n">
        <v>17562.8187799454</v>
      </c>
      <c r="N97" s="109" t="n">
        <v>135209.553719841</v>
      </c>
      <c r="O97" s="109" t="n">
        <v>259141.498642594</v>
      </c>
      <c r="P97" s="109" t="n">
        <v>297399.921868742</v>
      </c>
      <c r="Q97" s="109" t="n">
        <v>246921.157536611</v>
      </c>
      <c r="R97" s="107" t="n">
        <v>0</v>
      </c>
      <c r="S97" s="109" t="n">
        <v>35029.7682464346</v>
      </c>
      <c r="T97" s="109" t="n">
        <v>19385.6861650837</v>
      </c>
      <c r="U97" s="109" t="n">
        <v>16891.798844099</v>
      </c>
      <c r="V97" s="109" t="n">
        <v>66341.4281291063</v>
      </c>
      <c r="W97" s="109" t="n">
        <v>108469.569298623</v>
      </c>
      <c r="X97" s="109" t="n">
        <v>144586.27022288</v>
      </c>
      <c r="Y97" s="108" t="n">
        <v>164539.002972295</v>
      </c>
    </row>
    <row r="98" s="257" customFormat="true" ht="12.75" hidden="false" customHeight="false" outlineLevel="0" collapsed="false">
      <c r="A98" s="95" t="n">
        <v>750</v>
      </c>
      <c r="B98" s="96"/>
      <c r="C98" s="96"/>
      <c r="D98" s="97" t="s">
        <v>340</v>
      </c>
      <c r="E98" s="98" t="s">
        <v>341</v>
      </c>
      <c r="F98" s="99"/>
      <c r="G98" s="277" t="n">
        <v>1312832.90099712</v>
      </c>
      <c r="H98" s="277" t="n">
        <v>1019043.59991485</v>
      </c>
      <c r="I98" s="277" t="n">
        <v>293789.301082268</v>
      </c>
      <c r="J98" s="107" t="n">
        <v>0</v>
      </c>
      <c r="K98" s="109" t="n">
        <v>6297.789894104</v>
      </c>
      <c r="L98" s="109" t="n">
        <v>4100.18261909485</v>
      </c>
      <c r="M98" s="109" t="n">
        <v>5613.9939494133</v>
      </c>
      <c r="N98" s="109" t="n">
        <v>65397.3868436127</v>
      </c>
      <c r="O98" s="109" t="n">
        <v>161471.664224409</v>
      </c>
      <c r="P98" s="109" t="n">
        <v>299970.509612173</v>
      </c>
      <c r="Q98" s="109" t="n">
        <v>476192.072772048</v>
      </c>
      <c r="R98" s="107" t="n">
        <v>0</v>
      </c>
      <c r="S98" s="109" t="n">
        <v>953.78914642334</v>
      </c>
      <c r="T98" s="109" t="n">
        <v>630.369956970215</v>
      </c>
      <c r="U98" s="109" t="n">
        <v>3217.36345118284</v>
      </c>
      <c r="V98" s="109" t="n">
        <v>26738.203397546</v>
      </c>
      <c r="W98" s="109" t="n">
        <v>42937.5139733246</v>
      </c>
      <c r="X98" s="109" t="n">
        <v>66539.4649238708</v>
      </c>
      <c r="Y98" s="108" t="n">
        <v>152772.596232951</v>
      </c>
    </row>
    <row r="99" s="257" customFormat="true" ht="12.75" hidden="false" customHeight="false" outlineLevel="0" collapsed="false">
      <c r="A99" s="95" t="n">
        <v>751</v>
      </c>
      <c r="B99" s="96"/>
      <c r="C99" s="96"/>
      <c r="D99" s="97" t="s">
        <v>342</v>
      </c>
      <c r="E99" s="98" t="s">
        <v>343</v>
      </c>
      <c r="F99" s="99"/>
      <c r="G99" s="277" t="n">
        <v>3527104.31078462</v>
      </c>
      <c r="H99" s="277" t="n">
        <v>2004812.04700813</v>
      </c>
      <c r="I99" s="277" t="n">
        <v>1522292.26377649</v>
      </c>
      <c r="J99" s="107" t="n">
        <v>0</v>
      </c>
      <c r="K99" s="109" t="n">
        <v>102827.760283947</v>
      </c>
      <c r="L99" s="109" t="n">
        <v>135121.417775789</v>
      </c>
      <c r="M99" s="109" t="n">
        <v>223940.319412231</v>
      </c>
      <c r="N99" s="109" t="n">
        <v>572150.774407134</v>
      </c>
      <c r="O99" s="109" t="n">
        <v>416020.856751345</v>
      </c>
      <c r="P99" s="109" t="n">
        <v>350111.395454586</v>
      </c>
      <c r="Q99" s="109" t="n">
        <v>204639.522923103</v>
      </c>
      <c r="R99" s="107" t="n">
        <v>0</v>
      </c>
      <c r="S99" s="109" t="n">
        <v>79887.7191717625</v>
      </c>
      <c r="T99" s="109" t="n">
        <v>113020.036536813</v>
      </c>
      <c r="U99" s="109" t="n">
        <v>153541.370218277</v>
      </c>
      <c r="V99" s="109" t="n">
        <v>396033.01455635</v>
      </c>
      <c r="W99" s="109" t="n">
        <v>305815.82323264</v>
      </c>
      <c r="X99" s="109" t="n">
        <v>266052.132752154</v>
      </c>
      <c r="Y99" s="108" t="n">
        <v>207942.167308493</v>
      </c>
    </row>
    <row r="100" s="257" customFormat="true" ht="12.75" hidden="false" customHeight="false" outlineLevel="0" collapsed="false">
      <c r="A100" s="95" t="n">
        <v>752</v>
      </c>
      <c r="B100" s="96"/>
      <c r="C100" s="96"/>
      <c r="D100" s="97" t="s">
        <v>344</v>
      </c>
      <c r="E100" s="98" t="s">
        <v>345</v>
      </c>
      <c r="F100" s="99"/>
      <c r="G100" s="277" t="n">
        <v>1438821.36943888</v>
      </c>
      <c r="H100" s="277" t="n">
        <v>658805.45379713</v>
      </c>
      <c r="I100" s="277" t="n">
        <v>780015.915641751</v>
      </c>
      <c r="J100" s="107" t="n">
        <v>0</v>
      </c>
      <c r="K100" s="109" t="n">
        <v>1128.58794403076</v>
      </c>
      <c r="L100" s="109" t="n">
        <v>541.001123428345</v>
      </c>
      <c r="M100" s="109" t="n">
        <v>4384.71708011627</v>
      </c>
      <c r="N100" s="109" t="n">
        <v>73258.2142826738</v>
      </c>
      <c r="O100" s="109" t="n">
        <v>142297.649536788</v>
      </c>
      <c r="P100" s="109" t="n">
        <v>201440.562105596</v>
      </c>
      <c r="Q100" s="109" t="n">
        <v>235754.721724497</v>
      </c>
      <c r="R100" s="107" t="n">
        <v>0</v>
      </c>
      <c r="S100" s="109" t="n">
        <v>1674.03304290771</v>
      </c>
      <c r="T100" s="109" t="n">
        <v>1191.66344451904</v>
      </c>
      <c r="U100" s="109" t="n">
        <v>4423.60834568739</v>
      </c>
      <c r="V100" s="109" t="n">
        <v>83209.5658783913</v>
      </c>
      <c r="W100" s="109" t="n">
        <v>164795.168615341</v>
      </c>
      <c r="X100" s="109" t="n">
        <v>229279.470748484</v>
      </c>
      <c r="Y100" s="108" t="n">
        <v>295442.40556642</v>
      </c>
    </row>
    <row r="101" s="257" customFormat="true" ht="12.75" hidden="false" customHeight="false" outlineLevel="0" collapsed="false">
      <c r="A101" s="95" t="n">
        <v>753</v>
      </c>
      <c r="B101" s="96"/>
      <c r="C101" s="96"/>
      <c r="D101" s="97" t="s">
        <v>346</v>
      </c>
      <c r="E101" s="98" t="s">
        <v>347</v>
      </c>
      <c r="F101" s="99"/>
      <c r="G101" s="277" t="n">
        <v>937144.696317651</v>
      </c>
      <c r="H101" s="277" t="n">
        <v>835896.673045765</v>
      </c>
      <c r="I101" s="277" t="n">
        <v>101248.023271886</v>
      </c>
      <c r="J101" s="107" t="n">
        <v>0</v>
      </c>
      <c r="K101" s="109" t="n">
        <v>355.942710876465</v>
      </c>
      <c r="L101" s="109" t="n">
        <v>169.910873413086</v>
      </c>
      <c r="M101" s="109" t="n">
        <v>4621.33966243267</v>
      </c>
      <c r="N101" s="109" t="n">
        <v>108633.719480164</v>
      </c>
      <c r="O101" s="109" t="n">
        <v>254471.647890721</v>
      </c>
      <c r="P101" s="109" t="n">
        <v>277501.098207779</v>
      </c>
      <c r="Q101" s="109" t="n">
        <v>190143.014220379</v>
      </c>
      <c r="R101" s="107" t="n">
        <v>0</v>
      </c>
      <c r="S101" s="109" t="n">
        <v>218.844886779785</v>
      </c>
      <c r="T101" s="109" t="n">
        <v>172.908031463623</v>
      </c>
      <c r="U101" s="109" t="n">
        <v>1804.8958978653</v>
      </c>
      <c r="V101" s="109" t="n">
        <v>12366.9402506293</v>
      </c>
      <c r="W101" s="109" t="n">
        <v>23022.2895522201</v>
      </c>
      <c r="X101" s="109" t="n">
        <v>31336.4706882846</v>
      </c>
      <c r="Y101" s="108" t="n">
        <v>32325.6739646432</v>
      </c>
    </row>
    <row r="102" s="257" customFormat="true" ht="12.75" hidden="false" customHeight="false" outlineLevel="0" collapsed="false">
      <c r="A102" s="95" t="n">
        <v>754</v>
      </c>
      <c r="B102" s="96"/>
      <c r="C102" s="96"/>
      <c r="D102" s="98" t="s">
        <v>348</v>
      </c>
      <c r="E102" s="105" t="s">
        <v>349</v>
      </c>
      <c r="F102" s="106"/>
      <c r="G102" s="277" t="n">
        <v>420172.880508764</v>
      </c>
      <c r="H102" s="277" t="n">
        <v>137181.900256956</v>
      </c>
      <c r="I102" s="277" t="n">
        <v>282990.980251807</v>
      </c>
      <c r="J102" s="107" t="n">
        <v>0</v>
      </c>
      <c r="K102" s="109" t="n">
        <v>0</v>
      </c>
      <c r="L102" s="109" t="n">
        <v>32.8083685338497</v>
      </c>
      <c r="M102" s="109" t="n">
        <v>4917.22400021553</v>
      </c>
      <c r="N102" s="109" t="n">
        <v>21550.1373613412</v>
      </c>
      <c r="O102" s="109" t="n">
        <v>28686.4410735695</v>
      </c>
      <c r="P102" s="109" t="n">
        <v>42255.502639873</v>
      </c>
      <c r="Q102" s="109" t="n">
        <v>39739.7868134234</v>
      </c>
      <c r="R102" s="107" t="n">
        <v>0</v>
      </c>
      <c r="S102" s="109" t="n">
        <v>0</v>
      </c>
      <c r="T102" s="109" t="n">
        <v>163.951136530959</v>
      </c>
      <c r="U102" s="109" t="n">
        <v>7722.20754337311</v>
      </c>
      <c r="V102" s="109" t="n">
        <v>39888.1827403642</v>
      </c>
      <c r="W102" s="109" t="n">
        <v>55416.7668737844</v>
      </c>
      <c r="X102" s="109" t="n">
        <v>87073.5204835646</v>
      </c>
      <c r="Y102" s="108" t="n">
        <v>92726.3514741901</v>
      </c>
    </row>
    <row r="103" s="257" customFormat="true" ht="12.75" hidden="false" customHeight="false" outlineLevel="0" collapsed="false">
      <c r="A103" s="95" t="n">
        <v>755</v>
      </c>
      <c r="B103" s="96"/>
      <c r="C103" s="96"/>
      <c r="D103" s="98" t="s">
        <v>350</v>
      </c>
      <c r="E103" s="105" t="s">
        <v>351</v>
      </c>
      <c r="F103" s="106"/>
      <c r="G103" s="277" t="n">
        <v>180936.869796765</v>
      </c>
      <c r="H103" s="277" t="n">
        <v>108740.359771491</v>
      </c>
      <c r="I103" s="277" t="n">
        <v>72196.5100252743</v>
      </c>
      <c r="J103" s="107" t="n">
        <v>0</v>
      </c>
      <c r="K103" s="109" t="n">
        <v>1324.62353515625</v>
      </c>
      <c r="L103" s="109" t="n">
        <v>917.755523681641</v>
      </c>
      <c r="M103" s="109" t="n">
        <v>3636.94060087204</v>
      </c>
      <c r="N103" s="109" t="n">
        <v>21545.7196658785</v>
      </c>
      <c r="O103" s="109" t="n">
        <v>28425.0076263398</v>
      </c>
      <c r="P103" s="109" t="n">
        <v>32359.6372702122</v>
      </c>
      <c r="Q103" s="109" t="n">
        <v>20530.6755493507</v>
      </c>
      <c r="R103" s="107" t="n">
        <v>0</v>
      </c>
      <c r="S103" s="109" t="n">
        <v>0</v>
      </c>
      <c r="T103" s="109" t="n">
        <v>0</v>
      </c>
      <c r="U103" s="109" t="n">
        <v>2151.66335105896</v>
      </c>
      <c r="V103" s="109" t="n">
        <v>18693.1282209549</v>
      </c>
      <c r="W103" s="109" t="n">
        <v>18528.0174335614</v>
      </c>
      <c r="X103" s="109" t="n">
        <v>20311.6032801904</v>
      </c>
      <c r="Y103" s="108" t="n">
        <v>12512.0977395087</v>
      </c>
    </row>
    <row r="104" s="257" customFormat="true" ht="12.75" hidden="false" customHeight="false" outlineLevel="0" collapsed="false">
      <c r="A104" s="95" t="n">
        <v>760</v>
      </c>
      <c r="B104" s="96"/>
      <c r="C104" s="96"/>
      <c r="D104" s="98" t="s">
        <v>352</v>
      </c>
      <c r="E104" s="105" t="s">
        <v>353</v>
      </c>
      <c r="F104" s="106"/>
      <c r="G104" s="277" t="n">
        <v>3184390.01747853</v>
      </c>
      <c r="H104" s="277" t="n">
        <v>1879721.27163571</v>
      </c>
      <c r="I104" s="277" t="n">
        <v>1304668.74584282</v>
      </c>
      <c r="J104" s="107" t="n">
        <v>0</v>
      </c>
      <c r="K104" s="109" t="n">
        <v>49580.3144647479</v>
      </c>
      <c r="L104" s="109" t="n">
        <v>66289.7665457135</v>
      </c>
      <c r="M104" s="109" t="n">
        <v>198658.873726845</v>
      </c>
      <c r="N104" s="109" t="n">
        <v>446000.256753478</v>
      </c>
      <c r="O104" s="109" t="n">
        <v>385077.403196484</v>
      </c>
      <c r="P104" s="109" t="n">
        <v>429904.906991929</v>
      </c>
      <c r="Q104" s="109" t="n">
        <v>304209.749956511</v>
      </c>
      <c r="R104" s="107" t="n">
        <v>0</v>
      </c>
      <c r="S104" s="109" t="n">
        <v>38438.5790083408</v>
      </c>
      <c r="T104" s="109" t="n">
        <v>38560.1893773194</v>
      </c>
      <c r="U104" s="109" t="n">
        <v>137902.961317062</v>
      </c>
      <c r="V104" s="109" t="n">
        <v>290604.621403728</v>
      </c>
      <c r="W104" s="109" t="n">
        <v>244497.981679954</v>
      </c>
      <c r="X104" s="109" t="n">
        <v>292699.29699932</v>
      </c>
      <c r="Y104" s="108" t="n">
        <v>261965.116057098</v>
      </c>
    </row>
    <row r="105" s="257" customFormat="true" ht="12.75" hidden="false" customHeight="false" outlineLevel="0" collapsed="false">
      <c r="A105" s="95" t="n">
        <v>761</v>
      </c>
      <c r="B105" s="96"/>
      <c r="C105" s="96"/>
      <c r="D105" s="98"/>
      <c r="E105" s="105" t="s">
        <v>226</v>
      </c>
      <c r="F105" s="106" t="s">
        <v>354</v>
      </c>
      <c r="G105" s="277" t="n">
        <v>328198.972723533</v>
      </c>
      <c r="H105" s="277" t="n">
        <v>190542.540019893</v>
      </c>
      <c r="I105" s="277" t="n">
        <v>137656.432703641</v>
      </c>
      <c r="J105" s="107" t="n">
        <v>0</v>
      </c>
      <c r="K105" s="109" t="n">
        <v>3844.16970611364</v>
      </c>
      <c r="L105" s="109" t="n">
        <v>11353.8617212521</v>
      </c>
      <c r="M105" s="109" t="n">
        <v>45013.8639669418</v>
      </c>
      <c r="N105" s="109" t="n">
        <v>60949.7893003933</v>
      </c>
      <c r="O105" s="109" t="n">
        <v>28000.549097009</v>
      </c>
      <c r="P105" s="109" t="n">
        <v>25123.7549774805</v>
      </c>
      <c r="Q105" s="109" t="n">
        <v>16256.551250702</v>
      </c>
      <c r="R105" s="107" t="n">
        <v>0</v>
      </c>
      <c r="S105" s="109" t="n">
        <v>3345.78751271404</v>
      </c>
      <c r="T105" s="109" t="n">
        <v>6656.2543741484</v>
      </c>
      <c r="U105" s="109" t="n">
        <v>38138.3840942383</v>
      </c>
      <c r="V105" s="109" t="n">
        <v>43800.5233895015</v>
      </c>
      <c r="W105" s="109" t="n">
        <v>17964.9271612316</v>
      </c>
      <c r="X105" s="109" t="n">
        <v>14526.1519041061</v>
      </c>
      <c r="Y105" s="108" t="n">
        <v>13224.4042677009</v>
      </c>
    </row>
    <row r="106" s="257" customFormat="true" ht="12.75" hidden="false" customHeight="false" outlineLevel="0" collapsed="false">
      <c r="A106" s="95" t="n">
        <v>762</v>
      </c>
      <c r="B106" s="96"/>
      <c r="C106" s="96"/>
      <c r="D106" s="98"/>
      <c r="E106" s="105" t="s">
        <v>228</v>
      </c>
      <c r="F106" s="106" t="s">
        <v>355</v>
      </c>
      <c r="G106" s="277" t="n">
        <v>2152245.35760464</v>
      </c>
      <c r="H106" s="277" t="n">
        <v>1298593.2975454</v>
      </c>
      <c r="I106" s="277" t="n">
        <v>853652.060059239</v>
      </c>
      <c r="J106" s="107" t="n">
        <v>0</v>
      </c>
      <c r="K106" s="109" t="n">
        <v>44321.6511461735</v>
      </c>
      <c r="L106" s="109" t="n">
        <v>53941.1142237788</v>
      </c>
      <c r="M106" s="109" t="n">
        <v>145908.971822739</v>
      </c>
      <c r="N106" s="109" t="n">
        <v>324580.136156582</v>
      </c>
      <c r="O106" s="109" t="n">
        <v>253400.09976469</v>
      </c>
      <c r="P106" s="109" t="n">
        <v>277106.231789708</v>
      </c>
      <c r="Q106" s="109" t="n">
        <v>199335.09264173</v>
      </c>
      <c r="R106" s="107" t="n">
        <v>0</v>
      </c>
      <c r="S106" s="109" t="n">
        <v>30647.4062284231</v>
      </c>
      <c r="T106" s="109" t="n">
        <v>28845.8351543903</v>
      </c>
      <c r="U106" s="109" t="n">
        <v>96445.1633739471</v>
      </c>
      <c r="V106" s="109" t="n">
        <v>208249.877212912</v>
      </c>
      <c r="W106" s="109" t="n">
        <v>148568.146072093</v>
      </c>
      <c r="X106" s="109" t="n">
        <v>172169.363134399</v>
      </c>
      <c r="Y106" s="108" t="n">
        <v>168726.268883074</v>
      </c>
    </row>
    <row r="107" s="257" customFormat="true" ht="12.75" hidden="false" customHeight="false" outlineLevel="0" collapsed="false">
      <c r="A107" s="95" t="n">
        <v>763</v>
      </c>
      <c r="B107" s="96"/>
      <c r="C107" s="96"/>
      <c r="D107" s="98"/>
      <c r="E107" s="105" t="s">
        <v>230</v>
      </c>
      <c r="F107" s="106" t="s">
        <v>356</v>
      </c>
      <c r="G107" s="277" t="n">
        <v>703945.695084698</v>
      </c>
      <c r="H107" s="277" t="n">
        <v>390585.434644731</v>
      </c>
      <c r="I107" s="277" t="n">
        <v>313360.260439967</v>
      </c>
      <c r="J107" s="107" t="n">
        <v>0</v>
      </c>
      <c r="K107" s="109" t="n">
        <v>1414.49306488037</v>
      </c>
      <c r="L107" s="109" t="n">
        <v>994.790367126465</v>
      </c>
      <c r="M107" s="109" t="n">
        <v>7736.03716635704</v>
      </c>
      <c r="N107" s="109" t="n">
        <v>60470.3398727216</v>
      </c>
      <c r="O107" s="109" t="n">
        <v>103676.754277155</v>
      </c>
      <c r="P107" s="109" t="n">
        <v>127674.913142957</v>
      </c>
      <c r="Q107" s="109" t="n">
        <v>88618.1067535337</v>
      </c>
      <c r="R107" s="107" t="n">
        <v>0</v>
      </c>
      <c r="S107" s="109" t="n">
        <v>4445.385597229</v>
      </c>
      <c r="T107" s="109" t="n">
        <v>3058.10000991821</v>
      </c>
      <c r="U107" s="109" t="n">
        <v>3319.41464662552</v>
      </c>
      <c r="V107" s="109" t="n">
        <v>38554.2238654411</v>
      </c>
      <c r="W107" s="109" t="n">
        <v>77964.9088288844</v>
      </c>
      <c r="X107" s="109" t="n">
        <v>106003.782158297</v>
      </c>
      <c r="Y107" s="108" t="n">
        <v>80014.4453335721</v>
      </c>
    </row>
    <row r="108" s="257" customFormat="true" ht="12.75" hidden="false" customHeight="false" outlineLevel="0" collapsed="false">
      <c r="A108" s="95" t="n">
        <v>770</v>
      </c>
      <c r="B108" s="96"/>
      <c r="C108" s="96"/>
      <c r="D108" s="98" t="s">
        <v>357</v>
      </c>
      <c r="E108" s="105" t="s">
        <v>358</v>
      </c>
      <c r="F108" s="106"/>
      <c r="G108" s="277" t="n">
        <v>4521835.11729359</v>
      </c>
      <c r="H108" s="277" t="n">
        <v>2609662.47099022</v>
      </c>
      <c r="I108" s="277" t="n">
        <v>1912172.64630337</v>
      </c>
      <c r="J108" s="107" t="n">
        <v>0</v>
      </c>
      <c r="K108" s="109" t="n">
        <v>277200.023405075</v>
      </c>
      <c r="L108" s="109" t="n">
        <v>348353.498158285</v>
      </c>
      <c r="M108" s="109" t="n">
        <v>534248.290377617</v>
      </c>
      <c r="N108" s="109" t="n">
        <v>546349.518378735</v>
      </c>
      <c r="O108" s="109" t="n">
        <v>306961.880261928</v>
      </c>
      <c r="P108" s="109" t="n">
        <v>326404.920817494</v>
      </c>
      <c r="Q108" s="109" t="n">
        <v>270144.339591085</v>
      </c>
      <c r="R108" s="107" t="n">
        <v>0</v>
      </c>
      <c r="S108" s="109" t="n">
        <v>195340.159891129</v>
      </c>
      <c r="T108" s="109" t="n">
        <v>251738.680581372</v>
      </c>
      <c r="U108" s="109" t="n">
        <v>346694.434692383</v>
      </c>
      <c r="V108" s="109" t="n">
        <v>434052.888756193</v>
      </c>
      <c r="W108" s="109" t="n">
        <v>247436.159703253</v>
      </c>
      <c r="X108" s="109" t="n">
        <v>237595.290955532</v>
      </c>
      <c r="Y108" s="108" t="n">
        <v>199315.031723505</v>
      </c>
    </row>
    <row r="109" s="257" customFormat="true" ht="12.75" hidden="false" customHeight="false" outlineLevel="0" collapsed="false">
      <c r="A109" s="95" t="n">
        <v>780</v>
      </c>
      <c r="B109" s="96"/>
      <c r="C109" s="96"/>
      <c r="D109" s="98" t="s">
        <v>359</v>
      </c>
      <c r="E109" s="105" t="s">
        <v>360</v>
      </c>
      <c r="F109" s="106"/>
      <c r="G109" s="277" t="n">
        <v>5849569.14130719</v>
      </c>
      <c r="H109" s="277" t="n">
        <v>3244914.06309041</v>
      </c>
      <c r="I109" s="277" t="n">
        <v>2604655.07821679</v>
      </c>
      <c r="J109" s="107" t="n">
        <v>4582.71718347818</v>
      </c>
      <c r="K109" s="109" t="n">
        <v>120265.73431778</v>
      </c>
      <c r="L109" s="109" t="n">
        <v>107651.742453188</v>
      </c>
      <c r="M109" s="109" t="n">
        <v>342422.082544088</v>
      </c>
      <c r="N109" s="109" t="n">
        <v>668941.551516801</v>
      </c>
      <c r="O109" s="109" t="n">
        <v>652077.92520383</v>
      </c>
      <c r="P109" s="109" t="n">
        <v>723199.001401752</v>
      </c>
      <c r="Q109" s="109" t="n">
        <v>625773.308469489</v>
      </c>
      <c r="R109" s="107" t="n">
        <v>3454.96995308623</v>
      </c>
      <c r="S109" s="109" t="n">
        <v>94762.7298039198</v>
      </c>
      <c r="T109" s="109" t="n">
        <v>89219.4666463137</v>
      </c>
      <c r="U109" s="109" t="n">
        <v>238262.78302148</v>
      </c>
      <c r="V109" s="109" t="n">
        <v>538199.583655834</v>
      </c>
      <c r="W109" s="109" t="n">
        <v>494615.058336377</v>
      </c>
      <c r="X109" s="109" t="n">
        <v>534745.61550045</v>
      </c>
      <c r="Y109" s="108" t="n">
        <v>611394.871299326</v>
      </c>
    </row>
    <row r="110" s="257" customFormat="true" ht="12.75" hidden="false" customHeight="false" outlineLevel="0" collapsed="false">
      <c r="A110" s="95" t="n">
        <v>790</v>
      </c>
      <c r="B110" s="96"/>
      <c r="C110" s="96" t="s">
        <v>290</v>
      </c>
      <c r="D110" s="98" t="s">
        <v>361</v>
      </c>
      <c r="E110" s="105"/>
      <c r="F110" s="106"/>
      <c r="G110" s="277" t="n">
        <v>2153900.95065557</v>
      </c>
      <c r="H110" s="277" t="n">
        <v>1173652.18766704</v>
      </c>
      <c r="I110" s="277" t="n">
        <v>980248.762988525</v>
      </c>
      <c r="J110" s="107" t="n">
        <v>421.755034198053</v>
      </c>
      <c r="K110" s="109" t="n">
        <v>50779.1056321859</v>
      </c>
      <c r="L110" s="109" t="n">
        <v>40654.1640062332</v>
      </c>
      <c r="M110" s="109" t="n">
        <v>96985.79038091</v>
      </c>
      <c r="N110" s="109" t="n">
        <v>210098.745939697</v>
      </c>
      <c r="O110" s="109" t="n">
        <v>241253.633321762</v>
      </c>
      <c r="P110" s="109" t="n">
        <v>294120.564737797</v>
      </c>
      <c r="Q110" s="109" t="n">
        <v>239338.428614259</v>
      </c>
      <c r="R110" s="107" t="n">
        <v>304.183584062383</v>
      </c>
      <c r="S110" s="109" t="n">
        <v>39916.4410723448</v>
      </c>
      <c r="T110" s="109" t="n">
        <v>34216.0778195858</v>
      </c>
      <c r="U110" s="109" t="n">
        <v>52294.6101677418</v>
      </c>
      <c r="V110" s="109" t="n">
        <v>237913.308635343</v>
      </c>
      <c r="W110" s="109" t="n">
        <v>193275.802618027</v>
      </c>
      <c r="X110" s="109" t="n">
        <v>210257.593856812</v>
      </c>
      <c r="Y110" s="108" t="n">
        <v>212070.745234609</v>
      </c>
    </row>
    <row r="111" s="257" customFormat="true" ht="12.75" hidden="false" customHeight="false" outlineLevel="0" collapsed="false">
      <c r="A111" s="95" t="n">
        <v>800</v>
      </c>
      <c r="B111" s="96"/>
      <c r="C111" s="96" t="s">
        <v>295</v>
      </c>
      <c r="D111" s="98" t="s">
        <v>362</v>
      </c>
      <c r="E111" s="105"/>
      <c r="F111" s="106"/>
      <c r="G111" s="277" t="n">
        <v>12670228.6446518</v>
      </c>
      <c r="H111" s="277" t="n">
        <v>5830879.62764205</v>
      </c>
      <c r="I111" s="277" t="n">
        <v>6839349.01700978</v>
      </c>
      <c r="J111" s="107" t="n">
        <v>634.914778023027</v>
      </c>
      <c r="K111" s="109" t="n">
        <v>19225.212619558</v>
      </c>
      <c r="L111" s="109" t="n">
        <v>20849.7214393318</v>
      </c>
      <c r="M111" s="109" t="n">
        <v>145267.207070231</v>
      </c>
      <c r="N111" s="109" t="n">
        <v>842585.308864117</v>
      </c>
      <c r="O111" s="109" t="n">
        <v>1273074.43499184</v>
      </c>
      <c r="P111" s="109" t="n">
        <v>1737380.45379257</v>
      </c>
      <c r="Q111" s="109" t="n">
        <v>1791862.37408638</v>
      </c>
      <c r="R111" s="107" t="n">
        <v>308.218816775829</v>
      </c>
      <c r="S111" s="109" t="n">
        <v>16994.2203457877</v>
      </c>
      <c r="T111" s="109" t="n">
        <v>21639.3344887197</v>
      </c>
      <c r="U111" s="109" t="n">
        <v>157393.474895954</v>
      </c>
      <c r="V111" s="109" t="n">
        <v>732255.167074561</v>
      </c>
      <c r="W111" s="109" t="n">
        <v>1260001.61938667</v>
      </c>
      <c r="X111" s="109" t="n">
        <v>2120814.29394531</v>
      </c>
      <c r="Y111" s="108" t="n">
        <v>2529942.68805599</v>
      </c>
    </row>
    <row r="112" s="257" customFormat="true" ht="12.75" hidden="false" customHeight="false" outlineLevel="0" collapsed="false">
      <c r="A112" s="95" t="n">
        <v>810</v>
      </c>
      <c r="B112" s="96"/>
      <c r="C112" s="96" t="s">
        <v>297</v>
      </c>
      <c r="D112" s="98" t="s">
        <v>363</v>
      </c>
      <c r="E112" s="105"/>
      <c r="F112" s="106"/>
      <c r="G112" s="277" t="n">
        <v>3593966.56010282</v>
      </c>
      <c r="H112" s="277" t="n">
        <v>1961283.34198183</v>
      </c>
      <c r="I112" s="277" t="n">
        <v>1632683.21812099</v>
      </c>
      <c r="J112" s="107" t="n">
        <v>35459.387447536</v>
      </c>
      <c r="K112" s="109" t="n">
        <v>521184.104734898</v>
      </c>
      <c r="L112" s="109" t="n">
        <v>256973.880465031</v>
      </c>
      <c r="M112" s="109" t="n">
        <v>240374.683337212</v>
      </c>
      <c r="N112" s="109" t="n">
        <v>332738.647524357</v>
      </c>
      <c r="O112" s="109" t="n">
        <v>180290.663852453</v>
      </c>
      <c r="P112" s="109" t="n">
        <v>184390.607944489</v>
      </c>
      <c r="Q112" s="109" t="n">
        <v>209871.366675854</v>
      </c>
      <c r="R112" s="107" t="n">
        <v>23508.2833516002</v>
      </c>
      <c r="S112" s="109" t="n">
        <v>306245.041279912</v>
      </c>
      <c r="T112" s="109" t="n">
        <v>144380.540971279</v>
      </c>
      <c r="U112" s="109" t="n">
        <v>200019.132252812</v>
      </c>
      <c r="V112" s="109" t="n">
        <v>312745.294169426</v>
      </c>
      <c r="W112" s="109" t="n">
        <v>190157.045834064</v>
      </c>
      <c r="X112" s="109" t="n">
        <v>200143.246627808</v>
      </c>
      <c r="Y112" s="108" t="n">
        <v>255484.63363409</v>
      </c>
    </row>
    <row r="113" s="257" customFormat="true" ht="12.75" hidden="false" customHeight="false" outlineLevel="0" collapsed="false">
      <c r="A113" s="95" t="n">
        <v>811</v>
      </c>
      <c r="B113" s="96"/>
      <c r="C113" s="96"/>
      <c r="D113" s="97" t="s">
        <v>222</v>
      </c>
      <c r="E113" s="98" t="s">
        <v>364</v>
      </c>
      <c r="F113" s="99"/>
      <c r="G113" s="277" t="n">
        <v>260424.094053884</v>
      </c>
      <c r="H113" s="277" t="n">
        <v>126547.02493238</v>
      </c>
      <c r="I113" s="277" t="n">
        <v>133877.069121504</v>
      </c>
      <c r="J113" s="107" t="n">
        <v>8741.22431861144</v>
      </c>
      <c r="K113" s="109" t="n">
        <v>66709.2014280558</v>
      </c>
      <c r="L113" s="109" t="n">
        <v>33012.1052072942</v>
      </c>
      <c r="M113" s="109" t="n">
        <v>9615.37056973344</v>
      </c>
      <c r="N113" s="109" t="n">
        <v>2368.77756128267</v>
      </c>
      <c r="O113" s="109" t="n">
        <v>342.220444001417</v>
      </c>
      <c r="P113" s="109" t="n">
        <v>76.1760303296548</v>
      </c>
      <c r="Q113" s="109" t="n">
        <v>5681.94937307113</v>
      </c>
      <c r="R113" s="107" t="n">
        <v>6235.13953603688</v>
      </c>
      <c r="S113" s="109" t="n">
        <v>54023.0436949581</v>
      </c>
      <c r="T113" s="109" t="n">
        <v>35329.5445451438</v>
      </c>
      <c r="U113" s="109" t="n">
        <v>19910.4045140916</v>
      </c>
      <c r="V113" s="109" t="n">
        <v>10480.7216190026</v>
      </c>
      <c r="W113" s="109" t="n">
        <v>1757.25330281139</v>
      </c>
      <c r="X113" s="109" t="n">
        <v>218.971085841276</v>
      </c>
      <c r="Y113" s="108" t="n">
        <v>5921.99082361832</v>
      </c>
    </row>
    <row r="114" s="257" customFormat="true" ht="12.75" hidden="false" customHeight="false" outlineLevel="0" collapsed="false">
      <c r="A114" s="95" t="n">
        <v>812</v>
      </c>
      <c r="B114" s="96"/>
      <c r="C114" s="96"/>
      <c r="D114" s="98" t="s">
        <v>224</v>
      </c>
      <c r="E114" s="105" t="s">
        <v>365</v>
      </c>
      <c r="F114" s="106"/>
      <c r="G114" s="277" t="n">
        <v>510121.860316875</v>
      </c>
      <c r="H114" s="277" t="n">
        <v>369712.832974196</v>
      </c>
      <c r="I114" s="277" t="n">
        <v>140409.027342679</v>
      </c>
      <c r="J114" s="107" t="n">
        <v>1669.81260422764</v>
      </c>
      <c r="K114" s="109" t="n">
        <v>186269.740244664</v>
      </c>
      <c r="L114" s="109" t="n">
        <v>102806.451408571</v>
      </c>
      <c r="M114" s="109" t="n">
        <v>60805.1994625519</v>
      </c>
      <c r="N114" s="109" t="n">
        <v>14976.684694709</v>
      </c>
      <c r="O114" s="109" t="n">
        <v>1251.95900327666</v>
      </c>
      <c r="P114" s="109" t="n">
        <v>289.986585797378</v>
      </c>
      <c r="Q114" s="109" t="n">
        <v>1642.99897039844</v>
      </c>
      <c r="R114" s="107" t="n">
        <v>366.79036496092</v>
      </c>
      <c r="S114" s="109" t="n">
        <v>59773.2041165176</v>
      </c>
      <c r="T114" s="109" t="n">
        <v>34736.4236366851</v>
      </c>
      <c r="U114" s="109" t="n">
        <v>29088.0551963863</v>
      </c>
      <c r="V114" s="109" t="n">
        <v>12813.0742688203</v>
      </c>
      <c r="W114" s="109" t="n">
        <v>1966.31235033029</v>
      </c>
      <c r="X114" s="109" t="n">
        <v>479.356048285874</v>
      </c>
      <c r="Y114" s="108" t="n">
        <v>1185.81136069225</v>
      </c>
    </row>
    <row r="115" s="257" customFormat="true" ht="12.75" hidden="false" customHeight="false" outlineLevel="0" collapsed="false">
      <c r="A115" s="95" t="n">
        <v>813</v>
      </c>
      <c r="B115" s="96"/>
      <c r="C115" s="96"/>
      <c r="D115" s="98" t="s">
        <v>238</v>
      </c>
      <c r="E115" s="105" t="s">
        <v>366</v>
      </c>
      <c r="F115" s="106"/>
      <c r="G115" s="277" t="n">
        <v>651334.319292421</v>
      </c>
      <c r="H115" s="277" t="n">
        <v>346653.335090881</v>
      </c>
      <c r="I115" s="277" t="n">
        <v>304680.98420154</v>
      </c>
      <c r="J115" s="107" t="n">
        <v>660.41683987272</v>
      </c>
      <c r="K115" s="109" t="n">
        <v>8213.72042112052</v>
      </c>
      <c r="L115" s="109" t="n">
        <v>23455.7643955797</v>
      </c>
      <c r="M115" s="109" t="n">
        <v>65953.8800038099</v>
      </c>
      <c r="N115" s="109" t="n">
        <v>81718.3071704507</v>
      </c>
      <c r="O115" s="109" t="n">
        <v>49168.2634501457</v>
      </c>
      <c r="P115" s="109" t="n">
        <v>58336.5457801819</v>
      </c>
      <c r="Q115" s="109" t="n">
        <v>59146.4370297194</v>
      </c>
      <c r="R115" s="107" t="n">
        <v>521.938632270321</v>
      </c>
      <c r="S115" s="109" t="n">
        <v>3013.30932492111</v>
      </c>
      <c r="T115" s="109" t="n">
        <v>8253.49147899263</v>
      </c>
      <c r="U115" s="109" t="n">
        <v>45175.5039416254</v>
      </c>
      <c r="V115" s="109" t="n">
        <v>76268.6394838393</v>
      </c>
      <c r="W115" s="109" t="n">
        <v>50701.9873067737</v>
      </c>
      <c r="X115" s="109" t="n">
        <v>58880.0011396408</v>
      </c>
      <c r="Y115" s="108" t="n">
        <v>61866.1128934771</v>
      </c>
    </row>
    <row r="116" s="257" customFormat="true" ht="12.75" hidden="false" customHeight="false" outlineLevel="0" collapsed="false">
      <c r="A116" s="95" t="n">
        <v>814</v>
      </c>
      <c r="B116" s="96"/>
      <c r="C116" s="96"/>
      <c r="D116" s="98" t="s">
        <v>240</v>
      </c>
      <c r="E116" s="105" t="s">
        <v>367</v>
      </c>
      <c r="F116" s="106"/>
      <c r="G116" s="277" t="n">
        <v>2172086.28895441</v>
      </c>
      <c r="H116" s="277" t="n">
        <v>1118370.15813643</v>
      </c>
      <c r="I116" s="277" t="n">
        <v>1053716.13081798</v>
      </c>
      <c r="J116" s="107" t="n">
        <v>24387.9334791303</v>
      </c>
      <c r="K116" s="109" t="n">
        <v>259991.450142622</v>
      </c>
      <c r="L116" s="109" t="n">
        <v>97699.5634496212</v>
      </c>
      <c r="M116" s="109" t="n">
        <v>104000.232168198</v>
      </c>
      <c r="N116" s="109" t="n">
        <v>233674.878223419</v>
      </c>
      <c r="O116" s="109" t="n">
        <v>129528.220624447</v>
      </c>
      <c r="P116" s="109" t="n">
        <v>125687.898360729</v>
      </c>
      <c r="Q116" s="109" t="n">
        <v>143399.981688261</v>
      </c>
      <c r="R116" s="107" t="n">
        <v>16384.4151276052</v>
      </c>
      <c r="S116" s="109" t="n">
        <v>189435.482865453</v>
      </c>
      <c r="T116" s="109" t="n">
        <v>66061.0823254585</v>
      </c>
      <c r="U116" s="109" t="n">
        <v>105845.168578744</v>
      </c>
      <c r="V116" s="109" t="n">
        <v>213182.854079962</v>
      </c>
      <c r="W116" s="109" t="n">
        <v>135731.493046999</v>
      </c>
      <c r="X116" s="109" t="n">
        <v>140564.917634964</v>
      </c>
      <c r="Y116" s="108" t="n">
        <v>186510.717158794</v>
      </c>
    </row>
    <row r="117" s="257" customFormat="true" ht="12.75" hidden="false" customHeight="false" outlineLevel="0" collapsed="false">
      <c r="A117" s="95" t="n">
        <v>820</v>
      </c>
      <c r="B117" s="96"/>
      <c r="C117" s="96" t="s">
        <v>303</v>
      </c>
      <c r="D117" s="98" t="s">
        <v>368</v>
      </c>
      <c r="E117" s="105"/>
      <c r="F117" s="106"/>
      <c r="G117" s="277" t="n">
        <v>5488420.60436932</v>
      </c>
      <c r="H117" s="277" t="n">
        <v>4123547.9242449</v>
      </c>
      <c r="I117" s="277" t="n">
        <v>1364872.68012441</v>
      </c>
      <c r="J117" s="107" t="n">
        <v>243.091461631586</v>
      </c>
      <c r="K117" s="109" t="n">
        <v>0</v>
      </c>
      <c r="L117" s="109" t="n">
        <v>3356.28057261131</v>
      </c>
      <c r="M117" s="109" t="n">
        <v>733692.29919982</v>
      </c>
      <c r="N117" s="109" t="n">
        <v>1919162.14407635</v>
      </c>
      <c r="O117" s="109" t="n">
        <v>786595.210894585</v>
      </c>
      <c r="P117" s="109" t="n">
        <v>471958.605124235</v>
      </c>
      <c r="Q117" s="109" t="n">
        <v>208540.292915672</v>
      </c>
      <c r="R117" s="107" t="n">
        <v>372.449416139163</v>
      </c>
      <c r="S117" s="109" t="n">
        <v>0</v>
      </c>
      <c r="T117" s="109" t="n">
        <v>3153.21631479642</v>
      </c>
      <c r="U117" s="109" t="n">
        <v>266751.491071999</v>
      </c>
      <c r="V117" s="109" t="n">
        <v>523511.74712348</v>
      </c>
      <c r="W117" s="109" t="n">
        <v>234579.491297364</v>
      </c>
      <c r="X117" s="109" t="n">
        <v>194594.779270232</v>
      </c>
      <c r="Y117" s="108" t="n">
        <v>141909.505630404</v>
      </c>
    </row>
    <row r="118" s="257" customFormat="true" ht="12.75" hidden="false" customHeight="false" outlineLevel="0" collapsed="false">
      <c r="A118" s="95" t="n">
        <v>830</v>
      </c>
      <c r="B118" s="113"/>
      <c r="C118" s="113"/>
      <c r="D118" s="98" t="s">
        <v>222</v>
      </c>
      <c r="E118" s="105" t="s">
        <v>369</v>
      </c>
      <c r="F118" s="114"/>
      <c r="G118" s="277" t="n">
        <v>0</v>
      </c>
      <c r="H118" s="277" t="n">
        <v>0</v>
      </c>
      <c r="I118" s="277" t="n">
        <v>0</v>
      </c>
      <c r="J118" s="107" t="n">
        <v>0</v>
      </c>
      <c r="K118" s="109" t="n">
        <v>0</v>
      </c>
      <c r="L118" s="109" t="n">
        <v>0</v>
      </c>
      <c r="M118" s="109" t="n">
        <v>0</v>
      </c>
      <c r="N118" s="109" t="n">
        <v>0</v>
      </c>
      <c r="O118" s="109" t="n">
        <v>0</v>
      </c>
      <c r="P118" s="109" t="n">
        <v>0</v>
      </c>
      <c r="Q118" s="109" t="n">
        <v>0</v>
      </c>
      <c r="R118" s="107" t="n">
        <v>0</v>
      </c>
      <c r="S118" s="109" t="n">
        <v>0</v>
      </c>
      <c r="T118" s="109" t="n">
        <v>0</v>
      </c>
      <c r="U118" s="109" t="n">
        <v>0</v>
      </c>
      <c r="V118" s="109" t="n">
        <v>0</v>
      </c>
      <c r="W118" s="109" t="n">
        <v>0</v>
      </c>
      <c r="X118" s="109" t="n">
        <v>0</v>
      </c>
      <c r="Y118" s="108" t="n">
        <v>0</v>
      </c>
    </row>
    <row r="119" s="257" customFormat="true" ht="12.75" hidden="false" customHeight="false" outlineLevel="0" collapsed="false">
      <c r="A119" s="95" t="n">
        <v>831</v>
      </c>
      <c r="B119" s="113"/>
      <c r="C119" s="113"/>
      <c r="D119" s="98"/>
      <c r="E119" s="105" t="s">
        <v>226</v>
      </c>
      <c r="F119" s="114" t="s">
        <v>370</v>
      </c>
      <c r="G119" s="277" t="n">
        <v>0</v>
      </c>
      <c r="H119" s="277" t="n">
        <v>0</v>
      </c>
      <c r="I119" s="277" t="n">
        <v>0</v>
      </c>
      <c r="J119" s="107" t="n">
        <v>0</v>
      </c>
      <c r="K119" s="109" t="n">
        <v>0</v>
      </c>
      <c r="L119" s="109" t="n">
        <v>0</v>
      </c>
      <c r="M119" s="109" t="n">
        <v>0</v>
      </c>
      <c r="N119" s="109" t="n">
        <v>0</v>
      </c>
      <c r="O119" s="109" t="n">
        <v>0</v>
      </c>
      <c r="P119" s="109" t="n">
        <v>0</v>
      </c>
      <c r="Q119" s="109" t="n">
        <v>0</v>
      </c>
      <c r="R119" s="107" t="n">
        <v>0</v>
      </c>
      <c r="S119" s="109" t="n">
        <v>0</v>
      </c>
      <c r="T119" s="109" t="n">
        <v>0</v>
      </c>
      <c r="U119" s="109" t="n">
        <v>0</v>
      </c>
      <c r="V119" s="109" t="n">
        <v>0</v>
      </c>
      <c r="W119" s="109" t="n">
        <v>0</v>
      </c>
      <c r="X119" s="109" t="n">
        <v>0</v>
      </c>
      <c r="Y119" s="108" t="n">
        <v>0</v>
      </c>
    </row>
    <row r="120" s="257" customFormat="true" ht="12.75" hidden="false" customHeight="false" outlineLevel="0" collapsed="false">
      <c r="A120" s="95" t="n">
        <v>832</v>
      </c>
      <c r="B120" s="113"/>
      <c r="C120" s="113"/>
      <c r="D120" s="98"/>
      <c r="E120" s="105" t="s">
        <v>228</v>
      </c>
      <c r="F120" s="114" t="s">
        <v>371</v>
      </c>
      <c r="G120" s="277" t="n">
        <v>0</v>
      </c>
      <c r="H120" s="277" t="n">
        <v>0</v>
      </c>
      <c r="I120" s="277" t="n">
        <v>0</v>
      </c>
      <c r="J120" s="107" t="n">
        <v>0</v>
      </c>
      <c r="K120" s="109" t="n">
        <v>0</v>
      </c>
      <c r="L120" s="109" t="n">
        <v>0</v>
      </c>
      <c r="M120" s="109" t="n">
        <v>0</v>
      </c>
      <c r="N120" s="109" t="n">
        <v>0</v>
      </c>
      <c r="O120" s="109" t="n">
        <v>0</v>
      </c>
      <c r="P120" s="109" t="n">
        <v>0</v>
      </c>
      <c r="Q120" s="109" t="n">
        <v>0</v>
      </c>
      <c r="R120" s="107" t="n">
        <v>0</v>
      </c>
      <c r="S120" s="109" t="n">
        <v>0</v>
      </c>
      <c r="T120" s="109" t="n">
        <v>0</v>
      </c>
      <c r="U120" s="109" t="n">
        <v>0</v>
      </c>
      <c r="V120" s="109" t="n">
        <v>0</v>
      </c>
      <c r="W120" s="109" t="n">
        <v>0</v>
      </c>
      <c r="X120" s="109" t="n">
        <v>0</v>
      </c>
      <c r="Y120" s="108" t="n">
        <v>0</v>
      </c>
    </row>
    <row r="121" s="257" customFormat="true" ht="12.75" hidden="false" customHeight="false" outlineLevel="0" collapsed="false">
      <c r="A121" s="95" t="n">
        <v>840</v>
      </c>
      <c r="B121" s="96"/>
      <c r="C121" s="96"/>
      <c r="D121" s="97" t="s">
        <v>224</v>
      </c>
      <c r="E121" s="98" t="s">
        <v>372</v>
      </c>
      <c r="F121" s="99"/>
      <c r="G121" s="277" t="n">
        <v>0</v>
      </c>
      <c r="H121" s="277" t="n">
        <v>0</v>
      </c>
      <c r="I121" s="277" t="n">
        <v>0</v>
      </c>
      <c r="J121" s="107" t="n">
        <v>0</v>
      </c>
      <c r="K121" s="109" t="n">
        <v>0</v>
      </c>
      <c r="L121" s="109" t="n">
        <v>0</v>
      </c>
      <c r="M121" s="109" t="n">
        <v>0</v>
      </c>
      <c r="N121" s="109" t="n">
        <v>0</v>
      </c>
      <c r="O121" s="109" t="n">
        <v>0</v>
      </c>
      <c r="P121" s="109" t="n">
        <v>0</v>
      </c>
      <c r="Q121" s="109" t="n">
        <v>0</v>
      </c>
      <c r="R121" s="107" t="n">
        <v>0</v>
      </c>
      <c r="S121" s="109" t="n">
        <v>0</v>
      </c>
      <c r="T121" s="109" t="n">
        <v>0</v>
      </c>
      <c r="U121" s="109" t="n">
        <v>0</v>
      </c>
      <c r="V121" s="109" t="n">
        <v>0</v>
      </c>
      <c r="W121" s="109" t="n">
        <v>0</v>
      </c>
      <c r="X121" s="109" t="n">
        <v>0</v>
      </c>
      <c r="Y121" s="108" t="n">
        <v>0</v>
      </c>
    </row>
    <row r="122" s="257" customFormat="true" ht="12.75" hidden="false" customHeight="false" outlineLevel="0" collapsed="false">
      <c r="A122" s="95" t="n">
        <v>850</v>
      </c>
      <c r="B122" s="96"/>
      <c r="C122" s="96"/>
      <c r="D122" s="97" t="s">
        <v>238</v>
      </c>
      <c r="E122" s="98" t="s">
        <v>373</v>
      </c>
      <c r="F122" s="99"/>
      <c r="G122" s="277" t="n">
        <v>377180.208766427</v>
      </c>
      <c r="H122" s="277" t="n">
        <v>160855.466877243</v>
      </c>
      <c r="I122" s="277" t="n">
        <v>216324.741889183</v>
      </c>
      <c r="J122" s="107" t="n">
        <v>0</v>
      </c>
      <c r="K122" s="109" t="n">
        <v>0</v>
      </c>
      <c r="L122" s="109" t="n">
        <v>0</v>
      </c>
      <c r="M122" s="109" t="n">
        <v>15233.6243895218</v>
      </c>
      <c r="N122" s="109" t="n">
        <v>63071.1964978129</v>
      </c>
      <c r="O122" s="109" t="n">
        <v>30637.9101171196</v>
      </c>
      <c r="P122" s="109" t="n">
        <v>33560.1216138005</v>
      </c>
      <c r="Q122" s="109" t="n">
        <v>18352.6142589888</v>
      </c>
      <c r="R122" s="107" t="n">
        <v>0</v>
      </c>
      <c r="S122" s="109" t="n">
        <v>0</v>
      </c>
      <c r="T122" s="109" t="n">
        <v>0</v>
      </c>
      <c r="U122" s="109" t="n">
        <v>16272.2840451617</v>
      </c>
      <c r="V122" s="109" t="n">
        <v>86134.0046253363</v>
      </c>
      <c r="W122" s="109" t="n">
        <v>40190.6614912152</v>
      </c>
      <c r="X122" s="109" t="n">
        <v>45333.2810033262</v>
      </c>
      <c r="Y122" s="108" t="n">
        <v>28394.5107241441</v>
      </c>
    </row>
    <row r="123" s="257" customFormat="true" ht="12.75" hidden="false" customHeight="false" outlineLevel="0" collapsed="false">
      <c r="A123" s="95" t="n">
        <v>860</v>
      </c>
      <c r="B123" s="96"/>
      <c r="C123" s="96"/>
      <c r="D123" s="98" t="s">
        <v>240</v>
      </c>
      <c r="E123" s="105" t="s">
        <v>374</v>
      </c>
      <c r="F123" s="106"/>
      <c r="G123" s="277" t="n">
        <v>2488571.89710826</v>
      </c>
      <c r="H123" s="277" t="n">
        <v>2124351.87767024</v>
      </c>
      <c r="I123" s="277" t="n">
        <v>364220.019438017</v>
      </c>
      <c r="J123" s="107" t="n">
        <v>0</v>
      </c>
      <c r="K123" s="109" t="n">
        <v>0</v>
      </c>
      <c r="L123" s="109" t="n">
        <v>0</v>
      </c>
      <c r="M123" s="109" t="n">
        <v>196539.51414901</v>
      </c>
      <c r="N123" s="109" t="n">
        <v>1024883.64346695</v>
      </c>
      <c r="O123" s="109" t="n">
        <v>544461.232223034</v>
      </c>
      <c r="P123" s="109" t="n">
        <v>283067.911123991</v>
      </c>
      <c r="Q123" s="109" t="n">
        <v>75399.5767072588</v>
      </c>
      <c r="R123" s="107" t="n">
        <v>0</v>
      </c>
      <c r="S123" s="109" t="n">
        <v>0</v>
      </c>
      <c r="T123" s="109" t="n">
        <v>0</v>
      </c>
      <c r="U123" s="109" t="n">
        <v>35244.7913197279</v>
      </c>
      <c r="V123" s="109" t="n">
        <v>160500.180380553</v>
      </c>
      <c r="W123" s="109" t="n">
        <v>94806.9612551928</v>
      </c>
      <c r="X123" s="109" t="n">
        <v>52157.550626725</v>
      </c>
      <c r="Y123" s="108" t="n">
        <v>21510.5358558185</v>
      </c>
    </row>
    <row r="124" s="257" customFormat="true" ht="12.75" hidden="false" customHeight="false" outlineLevel="0" collapsed="false">
      <c r="A124" s="95" t="n">
        <v>870</v>
      </c>
      <c r="B124" s="96"/>
      <c r="C124" s="96"/>
      <c r="D124" s="98" t="s">
        <v>242</v>
      </c>
      <c r="E124" s="105" t="s">
        <v>375</v>
      </c>
      <c r="F124" s="106"/>
      <c r="G124" s="277" t="n">
        <v>2595160.65711835</v>
      </c>
      <c r="H124" s="277" t="n">
        <v>1826804.57189502</v>
      </c>
      <c r="I124" s="277" t="n">
        <v>768356.085223326</v>
      </c>
      <c r="J124" s="107" t="n">
        <v>243.091461631586</v>
      </c>
      <c r="K124" s="109" t="n">
        <v>0</v>
      </c>
      <c r="L124" s="109" t="n">
        <v>0</v>
      </c>
      <c r="M124" s="109" t="n">
        <v>518950.062467098</v>
      </c>
      <c r="N124" s="109" t="n">
        <v>825996.670211554</v>
      </c>
      <c r="O124" s="109" t="n">
        <v>211496.064297438</v>
      </c>
      <c r="P124" s="109" t="n">
        <v>155330.579666615</v>
      </c>
      <c r="Q124" s="109" t="n">
        <v>114788.103790686</v>
      </c>
      <c r="R124" s="107" t="n">
        <v>372.449416139163</v>
      </c>
      <c r="S124" s="109" t="n">
        <v>0</v>
      </c>
      <c r="T124" s="109" t="n">
        <v>0</v>
      </c>
      <c r="U124" s="109" t="n">
        <v>208197.812084258</v>
      </c>
      <c r="V124" s="109" t="n">
        <v>271095.554328322</v>
      </c>
      <c r="W124" s="109" t="n">
        <v>99581.8677757084</v>
      </c>
      <c r="X124" s="109" t="n">
        <v>97103.9444948137</v>
      </c>
      <c r="Y124" s="108" t="n">
        <v>92004.4571240842</v>
      </c>
    </row>
    <row r="125" s="257" customFormat="true" ht="12.75" hidden="false" customHeight="false" outlineLevel="0" collapsed="false">
      <c r="A125" s="95" t="n">
        <v>871</v>
      </c>
      <c r="B125" s="96"/>
      <c r="C125" s="96"/>
      <c r="D125" s="98"/>
      <c r="E125" s="105" t="s">
        <v>226</v>
      </c>
      <c r="F125" s="106" t="s">
        <v>376</v>
      </c>
      <c r="G125" s="277" t="n">
        <v>1955246.97664</v>
      </c>
      <c r="H125" s="277" t="n">
        <v>1376093.83462784</v>
      </c>
      <c r="I125" s="277" t="n">
        <v>579153.142012165</v>
      </c>
      <c r="J125" s="107" t="n">
        <v>243.091461631586</v>
      </c>
      <c r="K125" s="109" t="n">
        <v>0</v>
      </c>
      <c r="L125" s="109" t="n">
        <v>0</v>
      </c>
      <c r="M125" s="109" t="n">
        <v>403828.808497667</v>
      </c>
      <c r="N125" s="109" t="n">
        <v>602466.262363076</v>
      </c>
      <c r="O125" s="109" t="n">
        <v>155177.991487563</v>
      </c>
      <c r="P125" s="109" t="n">
        <v>119324.929417968</v>
      </c>
      <c r="Q125" s="109" t="n">
        <v>95052.7513999343</v>
      </c>
      <c r="R125" s="107" t="n">
        <v>372.449416139163</v>
      </c>
      <c r="S125" s="109" t="n">
        <v>0</v>
      </c>
      <c r="T125" s="109" t="n">
        <v>0</v>
      </c>
      <c r="U125" s="109" t="n">
        <v>157405.655537069</v>
      </c>
      <c r="V125" s="109" t="n">
        <v>201353.833331406</v>
      </c>
      <c r="W125" s="109" t="n">
        <v>74904.5355803073</v>
      </c>
      <c r="X125" s="109" t="n">
        <v>72757.0632126629</v>
      </c>
      <c r="Y125" s="108" t="n">
        <v>72359.6049345806</v>
      </c>
    </row>
    <row r="126" s="257" customFormat="true" ht="12.75" hidden="false" customHeight="false" outlineLevel="0" collapsed="false">
      <c r="A126" s="95" t="n">
        <v>872</v>
      </c>
      <c r="B126" s="96"/>
      <c r="C126" s="96"/>
      <c r="D126" s="98"/>
      <c r="E126" s="105" t="s">
        <v>228</v>
      </c>
      <c r="F126" s="106" t="s">
        <v>377</v>
      </c>
      <c r="G126" s="277" t="n">
        <v>129500.061081809</v>
      </c>
      <c r="H126" s="277" t="n">
        <v>103108.212433424</v>
      </c>
      <c r="I126" s="277" t="n">
        <v>26391.8486483846</v>
      </c>
      <c r="J126" s="107" t="n">
        <v>0</v>
      </c>
      <c r="K126" s="109" t="n">
        <v>0</v>
      </c>
      <c r="L126" s="109" t="n">
        <v>0</v>
      </c>
      <c r="M126" s="109" t="n">
        <v>27243.8267196491</v>
      </c>
      <c r="N126" s="109" t="n">
        <v>54425.9611210823</v>
      </c>
      <c r="O126" s="109" t="n">
        <v>14325.7840519324</v>
      </c>
      <c r="P126" s="109" t="n">
        <v>4644.93987539038</v>
      </c>
      <c r="Q126" s="109" t="n">
        <v>2467.70066536986</v>
      </c>
      <c r="R126" s="107" t="n">
        <v>0</v>
      </c>
      <c r="S126" s="109" t="n">
        <v>0</v>
      </c>
      <c r="T126" s="109" t="n">
        <v>0</v>
      </c>
      <c r="U126" s="109" t="n">
        <v>6656.0229934305</v>
      </c>
      <c r="V126" s="109" t="n">
        <v>10516.5999731515</v>
      </c>
      <c r="W126" s="109" t="n">
        <v>3755.61603775248</v>
      </c>
      <c r="X126" s="109" t="n">
        <v>3393.16222028621</v>
      </c>
      <c r="Y126" s="108" t="n">
        <v>2070.44742376392</v>
      </c>
    </row>
    <row r="127" s="257" customFormat="true" ht="12.75" hidden="false" customHeight="false" outlineLevel="0" collapsed="false">
      <c r="A127" s="95" t="n">
        <v>873</v>
      </c>
      <c r="B127" s="113"/>
      <c r="C127" s="96"/>
      <c r="D127" s="98"/>
      <c r="E127" s="105" t="s">
        <v>230</v>
      </c>
      <c r="F127" s="106" t="s">
        <v>378</v>
      </c>
      <c r="G127" s="277" t="n">
        <v>254606.156567292</v>
      </c>
      <c r="H127" s="277" t="n">
        <v>219045.024612797</v>
      </c>
      <c r="I127" s="277" t="n">
        <v>35561.1319544943</v>
      </c>
      <c r="J127" s="107" t="n">
        <v>0</v>
      </c>
      <c r="K127" s="109" t="n">
        <v>0</v>
      </c>
      <c r="L127" s="109" t="n">
        <v>0</v>
      </c>
      <c r="M127" s="109" t="n">
        <v>51090.0204736106</v>
      </c>
      <c r="N127" s="109" t="n">
        <v>116786.812501565</v>
      </c>
      <c r="O127" s="109" t="n">
        <v>28408.3483462557</v>
      </c>
      <c r="P127" s="109" t="n">
        <v>15687.1995783392</v>
      </c>
      <c r="Q127" s="109" t="n">
        <v>7072.64371302712</v>
      </c>
      <c r="R127" s="107" t="n">
        <v>0</v>
      </c>
      <c r="S127" s="109" t="n">
        <v>0</v>
      </c>
      <c r="T127" s="109" t="n">
        <v>0</v>
      </c>
      <c r="U127" s="109" t="n">
        <v>9981.74797272496</v>
      </c>
      <c r="V127" s="109" t="n">
        <v>15473.3075995501</v>
      </c>
      <c r="W127" s="109" t="n">
        <v>5423.79396016151</v>
      </c>
      <c r="X127" s="109" t="n">
        <v>2905.61638615001</v>
      </c>
      <c r="Y127" s="108" t="n">
        <v>1776.66603590775</v>
      </c>
    </row>
    <row r="128" s="257" customFormat="true" ht="12.75" hidden="false" customHeight="false" outlineLevel="0" collapsed="false">
      <c r="A128" s="95" t="n">
        <v>874</v>
      </c>
      <c r="B128" s="96"/>
      <c r="C128" s="113"/>
      <c r="D128" s="98"/>
      <c r="E128" s="113" t="s">
        <v>232</v>
      </c>
      <c r="F128" s="114" t="s">
        <v>379</v>
      </c>
      <c r="G128" s="277" t="n">
        <v>0</v>
      </c>
      <c r="H128" s="277" t="n">
        <v>0</v>
      </c>
      <c r="I128" s="277" t="n">
        <v>0</v>
      </c>
      <c r="J128" s="107" t="n">
        <v>0</v>
      </c>
      <c r="K128" s="109" t="n">
        <v>0</v>
      </c>
      <c r="L128" s="109" t="n">
        <v>0</v>
      </c>
      <c r="M128" s="109" t="n">
        <v>0</v>
      </c>
      <c r="N128" s="109" t="n">
        <v>0</v>
      </c>
      <c r="O128" s="109" t="n">
        <v>0</v>
      </c>
      <c r="P128" s="109" t="n">
        <v>0</v>
      </c>
      <c r="Q128" s="109" t="n">
        <v>0</v>
      </c>
      <c r="R128" s="107" t="n">
        <v>0</v>
      </c>
      <c r="S128" s="109" t="n">
        <v>0</v>
      </c>
      <c r="T128" s="109" t="n">
        <v>0</v>
      </c>
      <c r="U128" s="109" t="n">
        <v>0</v>
      </c>
      <c r="V128" s="109" t="n">
        <v>0</v>
      </c>
      <c r="W128" s="109" t="n">
        <v>0</v>
      </c>
      <c r="X128" s="109" t="n">
        <v>0</v>
      </c>
      <c r="Y128" s="108" t="n">
        <v>0</v>
      </c>
    </row>
    <row r="129" s="257" customFormat="true" ht="12.75" hidden="false" customHeight="false" outlineLevel="0" collapsed="false">
      <c r="A129" s="95" t="n">
        <v>875</v>
      </c>
      <c r="B129" s="96"/>
      <c r="C129" s="96"/>
      <c r="D129" s="97"/>
      <c r="E129" s="98" t="s">
        <v>234</v>
      </c>
      <c r="F129" s="99" t="s">
        <v>380</v>
      </c>
      <c r="G129" s="277" t="n">
        <v>255807.442784994</v>
      </c>
      <c r="H129" s="277" t="n">
        <v>128557.48219422</v>
      </c>
      <c r="I129" s="277" t="n">
        <v>127249.960590774</v>
      </c>
      <c r="J129" s="107" t="n">
        <v>0</v>
      </c>
      <c r="K129" s="109" t="n">
        <v>0</v>
      </c>
      <c r="L129" s="109" t="n">
        <v>0</v>
      </c>
      <c r="M129" s="109" t="n">
        <v>36787.4026097804</v>
      </c>
      <c r="N129" s="109" t="n">
        <v>52317.6200000197</v>
      </c>
      <c r="O129" s="109" t="n">
        <v>13583.9426142573</v>
      </c>
      <c r="P129" s="109" t="n">
        <v>15673.5099721551</v>
      </c>
      <c r="Q129" s="109" t="n">
        <v>10195.0069980072</v>
      </c>
      <c r="R129" s="107" t="n">
        <v>0</v>
      </c>
      <c r="S129" s="109" t="n">
        <v>0</v>
      </c>
      <c r="T129" s="109" t="n">
        <v>0</v>
      </c>
      <c r="U129" s="109" t="n">
        <v>34154.3860889375</v>
      </c>
      <c r="V129" s="109" t="n">
        <v>43751.8099777848</v>
      </c>
      <c r="W129" s="109" t="n">
        <v>15497.9219659306</v>
      </c>
      <c r="X129" s="109" t="n">
        <v>18048.1055870503</v>
      </c>
      <c r="Y129" s="108" t="n">
        <v>15797.736971071</v>
      </c>
    </row>
    <row r="130" s="257" customFormat="true" ht="12.75" hidden="false" customHeight="false" outlineLevel="0" collapsed="false">
      <c r="A130" s="95" t="n">
        <v>880</v>
      </c>
      <c r="B130" s="96"/>
      <c r="C130" s="96"/>
      <c r="D130" s="98" t="s">
        <v>248</v>
      </c>
      <c r="E130" s="105" t="s">
        <v>381</v>
      </c>
      <c r="F130" s="106"/>
      <c r="G130" s="277" t="n">
        <v>0</v>
      </c>
      <c r="H130" s="277" t="n">
        <v>0</v>
      </c>
      <c r="I130" s="277" t="n">
        <v>0</v>
      </c>
      <c r="J130" s="107" t="n">
        <v>0</v>
      </c>
      <c r="K130" s="109" t="n">
        <v>0</v>
      </c>
      <c r="L130" s="109" t="n">
        <v>0</v>
      </c>
      <c r="M130" s="109" t="n">
        <v>0</v>
      </c>
      <c r="N130" s="109" t="n">
        <v>0</v>
      </c>
      <c r="O130" s="109" t="n">
        <v>0</v>
      </c>
      <c r="P130" s="109" t="n">
        <v>0</v>
      </c>
      <c r="Q130" s="109" t="n">
        <v>0</v>
      </c>
      <c r="R130" s="107" t="n">
        <v>0</v>
      </c>
      <c r="S130" s="109" t="n">
        <v>0</v>
      </c>
      <c r="T130" s="109" t="n">
        <v>0</v>
      </c>
      <c r="U130" s="109" t="n">
        <v>0</v>
      </c>
      <c r="V130" s="109" t="n">
        <v>0</v>
      </c>
      <c r="W130" s="109" t="n">
        <v>0</v>
      </c>
      <c r="X130" s="109" t="n">
        <v>0</v>
      </c>
      <c r="Y130" s="108" t="n">
        <v>0</v>
      </c>
    </row>
    <row r="131" s="257" customFormat="true" ht="12.75" hidden="false" customHeight="false" outlineLevel="0" collapsed="false">
      <c r="A131" s="95" t="n">
        <v>890</v>
      </c>
      <c r="B131" s="96"/>
      <c r="C131" s="96"/>
      <c r="D131" s="98" t="s">
        <v>250</v>
      </c>
      <c r="E131" s="105" t="s">
        <v>382</v>
      </c>
      <c r="F131" s="106"/>
      <c r="G131" s="277" t="n">
        <v>27507.8684512579</v>
      </c>
      <c r="H131" s="277" t="n">
        <v>11536.0294447962</v>
      </c>
      <c r="I131" s="277" t="n">
        <v>15971.8390064617</v>
      </c>
      <c r="J131" s="107" t="n">
        <v>0</v>
      </c>
      <c r="K131" s="109" t="n">
        <v>0</v>
      </c>
      <c r="L131" s="109" t="n">
        <v>3356.28057261131</v>
      </c>
      <c r="M131" s="109" t="n">
        <v>2969.09274453647</v>
      </c>
      <c r="N131" s="109" t="n">
        <v>5210.65612764843</v>
      </c>
      <c r="O131" s="109" t="n">
        <v>0</v>
      </c>
      <c r="P131" s="109" t="n">
        <v>0</v>
      </c>
      <c r="Q131" s="109" t="n">
        <v>0</v>
      </c>
      <c r="R131" s="107" t="n">
        <v>0</v>
      </c>
      <c r="S131" s="109" t="n">
        <v>0</v>
      </c>
      <c r="T131" s="109" t="n">
        <v>3153.21631479642</v>
      </c>
      <c r="U131" s="109" t="n">
        <v>7036.60402929084</v>
      </c>
      <c r="V131" s="109" t="n">
        <v>5782.01866237447</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0</v>
      </c>
      <c r="H132" s="277" t="n">
        <v>0</v>
      </c>
      <c r="I132" s="277" t="n">
        <v>0</v>
      </c>
      <c r="J132" s="107" t="n">
        <v>0</v>
      </c>
      <c r="K132" s="109" t="n">
        <v>0</v>
      </c>
      <c r="L132" s="109" t="n">
        <v>0</v>
      </c>
      <c r="M132" s="109" t="n">
        <v>0</v>
      </c>
      <c r="N132" s="109" t="n">
        <v>0</v>
      </c>
      <c r="O132" s="109" t="n">
        <v>0</v>
      </c>
      <c r="P132" s="109" t="n">
        <v>0</v>
      </c>
      <c r="Q132" s="109" t="n">
        <v>0</v>
      </c>
      <c r="R132" s="107" t="n">
        <v>0</v>
      </c>
      <c r="S132" s="109" t="n">
        <v>0</v>
      </c>
      <c r="T132" s="109" t="n">
        <v>0</v>
      </c>
      <c r="U132" s="109" t="n">
        <v>0</v>
      </c>
      <c r="V132" s="109" t="n">
        <v>0</v>
      </c>
      <c r="W132" s="109" t="n">
        <v>0</v>
      </c>
      <c r="X132" s="109" t="n">
        <v>0</v>
      </c>
      <c r="Y132" s="108" t="n">
        <v>0</v>
      </c>
    </row>
    <row r="133" s="257" customFormat="true" ht="12.75" hidden="false" customHeight="false" outlineLevel="0" collapsed="false">
      <c r="A133" s="95" t="n">
        <v>910</v>
      </c>
      <c r="B133" s="96"/>
      <c r="C133" s="96"/>
      <c r="D133" s="97" t="s">
        <v>258</v>
      </c>
      <c r="E133" s="98" t="s">
        <v>384</v>
      </c>
      <c r="F133" s="99"/>
      <c r="G133" s="277" t="n">
        <v>0</v>
      </c>
      <c r="H133" s="277" t="n">
        <v>0</v>
      </c>
      <c r="I133" s="277" t="n">
        <v>0</v>
      </c>
      <c r="J133" s="107" t="n">
        <v>0</v>
      </c>
      <c r="K133" s="109" t="n">
        <v>0</v>
      </c>
      <c r="L133" s="109" t="n">
        <v>0</v>
      </c>
      <c r="M133" s="109" t="n">
        <v>0</v>
      </c>
      <c r="N133" s="109" t="n">
        <v>0</v>
      </c>
      <c r="O133" s="109" t="n">
        <v>0</v>
      </c>
      <c r="P133" s="109" t="n">
        <v>0</v>
      </c>
      <c r="Q133" s="109" t="n">
        <v>0</v>
      </c>
      <c r="R133" s="107" t="n">
        <v>0</v>
      </c>
      <c r="S133" s="109" t="n">
        <v>0</v>
      </c>
      <c r="T133" s="109" t="n">
        <v>0</v>
      </c>
      <c r="U133" s="109" t="n">
        <v>0</v>
      </c>
      <c r="V133" s="109" t="n">
        <v>0</v>
      </c>
      <c r="W133" s="109" t="n">
        <v>0</v>
      </c>
      <c r="X133" s="109" t="n">
        <v>0</v>
      </c>
      <c r="Y133" s="108" t="n">
        <v>0</v>
      </c>
    </row>
    <row r="134" s="257" customFormat="true" ht="12.75" hidden="false" customHeight="false" outlineLevel="0" collapsed="false">
      <c r="A134" s="95" t="n">
        <v>911</v>
      </c>
      <c r="B134" s="96"/>
      <c r="C134" s="96"/>
      <c r="D134" s="98"/>
      <c r="E134" s="105" t="s">
        <v>226</v>
      </c>
      <c r="F134" s="106" t="s">
        <v>385</v>
      </c>
      <c r="G134" s="277" t="n">
        <v>0</v>
      </c>
      <c r="H134" s="277" t="n">
        <v>0</v>
      </c>
      <c r="I134" s="277" t="n">
        <v>0</v>
      </c>
      <c r="J134" s="107" t="n">
        <v>0</v>
      </c>
      <c r="K134" s="109" t="n">
        <v>0</v>
      </c>
      <c r="L134" s="109" t="n">
        <v>0</v>
      </c>
      <c r="M134" s="109" t="n">
        <v>0</v>
      </c>
      <c r="N134" s="109" t="n">
        <v>0</v>
      </c>
      <c r="O134" s="109" t="n">
        <v>0</v>
      </c>
      <c r="P134" s="109" t="n">
        <v>0</v>
      </c>
      <c r="Q134" s="109" t="n">
        <v>0</v>
      </c>
      <c r="R134" s="107" t="n">
        <v>0</v>
      </c>
      <c r="S134" s="109" t="n">
        <v>0</v>
      </c>
      <c r="T134" s="109" t="n">
        <v>0</v>
      </c>
      <c r="U134" s="109" t="n">
        <v>0</v>
      </c>
      <c r="V134" s="109" t="n">
        <v>0</v>
      </c>
      <c r="W134" s="109" t="n">
        <v>0</v>
      </c>
      <c r="X134" s="109" t="n">
        <v>0</v>
      </c>
      <c r="Y134" s="108" t="n">
        <v>0</v>
      </c>
    </row>
    <row r="135" s="257" customFormat="true" ht="12.75" hidden="false" customHeight="false" outlineLevel="0" collapsed="false">
      <c r="A135" s="95" t="n">
        <v>912</v>
      </c>
      <c r="B135" s="96"/>
      <c r="C135" s="96"/>
      <c r="D135" s="98"/>
      <c r="E135" s="105" t="s">
        <v>228</v>
      </c>
      <c r="F135" s="106" t="s">
        <v>386</v>
      </c>
      <c r="G135" s="277" t="n">
        <v>0</v>
      </c>
      <c r="H135" s="277" t="n">
        <v>0</v>
      </c>
      <c r="I135" s="277" t="n">
        <v>0</v>
      </c>
      <c r="J135" s="107" t="n">
        <v>0</v>
      </c>
      <c r="K135" s="109" t="n">
        <v>0</v>
      </c>
      <c r="L135" s="109" t="n">
        <v>0</v>
      </c>
      <c r="M135" s="109" t="n">
        <v>0</v>
      </c>
      <c r="N135" s="109" t="n">
        <v>0</v>
      </c>
      <c r="O135" s="109" t="n">
        <v>0</v>
      </c>
      <c r="P135" s="109" t="n">
        <v>0</v>
      </c>
      <c r="Q135" s="109" t="n">
        <v>0</v>
      </c>
      <c r="R135" s="107" t="n">
        <v>0</v>
      </c>
      <c r="S135" s="109" t="n">
        <v>0</v>
      </c>
      <c r="T135" s="109" t="n">
        <v>0</v>
      </c>
      <c r="U135" s="109" t="n">
        <v>0</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0</v>
      </c>
      <c r="H136" s="277" t="n">
        <v>0</v>
      </c>
      <c r="I136" s="277" t="n">
        <v>0</v>
      </c>
      <c r="J136" s="107" t="n">
        <v>0</v>
      </c>
      <c r="K136" s="109" t="n">
        <v>0</v>
      </c>
      <c r="L136" s="109" t="n">
        <v>0</v>
      </c>
      <c r="M136" s="109" t="n">
        <v>0</v>
      </c>
      <c r="N136" s="109" t="n">
        <v>0</v>
      </c>
      <c r="O136" s="109" t="n">
        <v>0</v>
      </c>
      <c r="P136" s="109" t="n">
        <v>0</v>
      </c>
      <c r="Q136" s="109" t="n">
        <v>0</v>
      </c>
      <c r="R136" s="107" t="n">
        <v>0</v>
      </c>
      <c r="S136" s="109" t="n">
        <v>0</v>
      </c>
      <c r="T136" s="109" t="n">
        <v>0</v>
      </c>
      <c r="U136" s="109" t="n">
        <v>0</v>
      </c>
      <c r="V136" s="109" t="n">
        <v>0</v>
      </c>
      <c r="W136" s="109" t="n">
        <v>0</v>
      </c>
      <c r="X136" s="109" t="n">
        <v>0</v>
      </c>
      <c r="Y136" s="108" t="n">
        <v>0</v>
      </c>
    </row>
    <row r="137" s="257" customFormat="true" ht="12.75" hidden="false" customHeight="false" outlineLevel="0" collapsed="false">
      <c r="A137" s="95" t="n">
        <v>930</v>
      </c>
      <c r="B137" s="96"/>
      <c r="C137" s="96"/>
      <c r="D137" s="98" t="s">
        <v>286</v>
      </c>
      <c r="E137" s="115" t="s">
        <v>388</v>
      </c>
      <c r="F137" s="106"/>
      <c r="G137" s="277" t="n">
        <v>0</v>
      </c>
      <c r="H137" s="277" t="n">
        <v>0</v>
      </c>
      <c r="I137" s="277" t="n">
        <v>0</v>
      </c>
      <c r="J137" s="107" t="n">
        <v>0</v>
      </c>
      <c r="K137" s="109" t="n">
        <v>0</v>
      </c>
      <c r="L137" s="109" t="n">
        <v>0</v>
      </c>
      <c r="M137" s="109" t="n">
        <v>0</v>
      </c>
      <c r="N137" s="109" t="n">
        <v>0</v>
      </c>
      <c r="O137" s="109" t="n">
        <v>0</v>
      </c>
      <c r="P137" s="109" t="n">
        <v>0</v>
      </c>
      <c r="Q137" s="109" t="n">
        <v>0</v>
      </c>
      <c r="R137" s="107" t="n">
        <v>0</v>
      </c>
      <c r="S137" s="109" t="n">
        <v>0</v>
      </c>
      <c r="T137" s="109" t="n">
        <v>0</v>
      </c>
      <c r="U137" s="109" t="n">
        <v>0</v>
      </c>
      <c r="V137" s="109" t="n">
        <v>0</v>
      </c>
      <c r="W137" s="109" t="n">
        <v>0</v>
      </c>
      <c r="X137" s="109" t="n">
        <v>0</v>
      </c>
      <c r="Y137" s="108" t="n">
        <v>0</v>
      </c>
    </row>
    <row r="138" s="257" customFormat="true" ht="12.75" hidden="false" customHeight="false" outlineLevel="0" collapsed="false">
      <c r="A138" s="95" t="n">
        <v>940</v>
      </c>
      <c r="B138" s="96"/>
      <c r="C138" s="96" t="s">
        <v>389</v>
      </c>
      <c r="D138" s="97" t="s">
        <v>390</v>
      </c>
      <c r="E138" s="98"/>
      <c r="F138" s="99"/>
      <c r="G138" s="277" t="n">
        <v>10846745.9795374</v>
      </c>
      <c r="H138" s="277" t="n">
        <v>4918821.56832659</v>
      </c>
      <c r="I138" s="277" t="n">
        <v>5927924.41121084</v>
      </c>
      <c r="J138" s="107" t="n">
        <v>49.7302737211867</v>
      </c>
      <c r="K138" s="109" t="n">
        <v>198835.668434739</v>
      </c>
      <c r="L138" s="109" t="n">
        <v>277337.477475882</v>
      </c>
      <c r="M138" s="109" t="n">
        <v>481374.033581734</v>
      </c>
      <c r="N138" s="109" t="n">
        <v>496883.698765993</v>
      </c>
      <c r="O138" s="109" t="n">
        <v>366927.425354004</v>
      </c>
      <c r="P138" s="109" t="n">
        <v>719199.030830383</v>
      </c>
      <c r="Q138" s="109" t="n">
        <v>2378214.50361013</v>
      </c>
      <c r="R138" s="107" t="n">
        <v>102.467075526773</v>
      </c>
      <c r="S138" s="109" t="n">
        <v>164482.048704743</v>
      </c>
      <c r="T138" s="109" t="n">
        <v>205043.398103714</v>
      </c>
      <c r="U138" s="109" t="n">
        <v>328827.18173933</v>
      </c>
      <c r="V138" s="109" t="n">
        <v>427817.424324989</v>
      </c>
      <c r="W138" s="109" t="n">
        <v>387156.358524323</v>
      </c>
      <c r="X138" s="109" t="n">
        <v>868352.647650719</v>
      </c>
      <c r="Y138" s="108" t="n">
        <v>3546142.88508749</v>
      </c>
    </row>
    <row r="139" s="257" customFormat="true" ht="12.75" hidden="false" customHeight="false" outlineLevel="0" collapsed="false">
      <c r="A139" s="95" t="n">
        <v>950</v>
      </c>
      <c r="B139" s="113"/>
      <c r="C139" s="113"/>
      <c r="D139" s="98" t="s">
        <v>222</v>
      </c>
      <c r="E139" s="105" t="s">
        <v>391</v>
      </c>
      <c r="F139" s="106"/>
      <c r="G139" s="277" t="n">
        <v>6968010.84901162</v>
      </c>
      <c r="H139" s="277" t="n">
        <v>2762761.3496973</v>
      </c>
      <c r="I139" s="277" t="n">
        <v>4205249.49931432</v>
      </c>
      <c r="J139" s="107" t="n">
        <v>0</v>
      </c>
      <c r="K139" s="109" t="n">
        <v>0</v>
      </c>
      <c r="L139" s="109" t="n">
        <v>0</v>
      </c>
      <c r="M139" s="109" t="n">
        <v>0</v>
      </c>
      <c r="N139" s="109" t="n">
        <v>11359.0364599936</v>
      </c>
      <c r="O139" s="109" t="n">
        <v>126643.614493966</v>
      </c>
      <c r="P139" s="109" t="n">
        <v>497854.731490135</v>
      </c>
      <c r="Q139" s="109" t="n">
        <v>2126903.96725321</v>
      </c>
      <c r="R139" s="107" t="n">
        <v>0</v>
      </c>
      <c r="S139" s="109" t="n">
        <v>0</v>
      </c>
      <c r="T139" s="109" t="n">
        <v>0</v>
      </c>
      <c r="U139" s="109" t="n">
        <v>0</v>
      </c>
      <c r="V139" s="109" t="n">
        <v>12670.7549015805</v>
      </c>
      <c r="W139" s="109" t="n">
        <v>184582.525587395</v>
      </c>
      <c r="X139" s="109" t="n">
        <v>677928.362187147</v>
      </c>
      <c r="Y139" s="108" t="n">
        <v>3330067.85663819</v>
      </c>
    </row>
    <row r="140" s="257" customFormat="true" ht="12.75" hidden="false" customHeight="false" outlineLevel="0" collapsed="false">
      <c r="A140" s="95" t="n">
        <v>960</v>
      </c>
      <c r="B140" s="96"/>
      <c r="C140" s="96"/>
      <c r="D140" s="98" t="s">
        <v>224</v>
      </c>
      <c r="E140" s="105" t="s">
        <v>392</v>
      </c>
      <c r="F140" s="106"/>
      <c r="G140" s="277" t="n">
        <v>415954.112465628</v>
      </c>
      <c r="H140" s="277" t="n">
        <v>231961.353998704</v>
      </c>
      <c r="I140" s="277" t="n">
        <v>183992.758466925</v>
      </c>
      <c r="J140" s="107" t="n">
        <v>0</v>
      </c>
      <c r="K140" s="109" t="n">
        <v>0</v>
      </c>
      <c r="L140" s="109" t="n">
        <v>0</v>
      </c>
      <c r="M140" s="109" t="n">
        <v>1135.49158214638</v>
      </c>
      <c r="N140" s="109" t="n">
        <v>6350.91279040976</v>
      </c>
      <c r="O140" s="109" t="n">
        <v>15860.2769521475</v>
      </c>
      <c r="P140" s="109" t="n">
        <v>59499.1140270233</v>
      </c>
      <c r="Q140" s="109" t="n">
        <v>149115.558646977</v>
      </c>
      <c r="R140" s="107" t="n">
        <v>0</v>
      </c>
      <c r="S140" s="109" t="n">
        <v>0</v>
      </c>
      <c r="T140" s="109" t="n">
        <v>0</v>
      </c>
      <c r="U140" s="109" t="n">
        <v>830.389010598417</v>
      </c>
      <c r="V140" s="109" t="n">
        <v>6621.14196561789</v>
      </c>
      <c r="W140" s="109" t="n">
        <v>15709.0456915051</v>
      </c>
      <c r="X140" s="109" t="n">
        <v>47252.250395745</v>
      </c>
      <c r="Y140" s="108" t="n">
        <v>113579.931403458</v>
      </c>
    </row>
    <row r="141" s="257" customFormat="true" ht="12.75" hidden="false" customHeight="false" outlineLevel="0" collapsed="false">
      <c r="A141" s="95" t="n">
        <v>970</v>
      </c>
      <c r="B141" s="96"/>
      <c r="C141" s="96"/>
      <c r="D141" s="98" t="s">
        <v>238</v>
      </c>
      <c r="E141" s="105" t="s">
        <v>393</v>
      </c>
      <c r="F141" s="114"/>
      <c r="G141" s="277" t="n">
        <v>1780607.19424894</v>
      </c>
      <c r="H141" s="277" t="n">
        <v>991321.407231242</v>
      </c>
      <c r="I141" s="277" t="n">
        <v>789285.787017703</v>
      </c>
      <c r="J141" s="107" t="n">
        <v>0</v>
      </c>
      <c r="K141" s="109" t="n">
        <v>120686.942607701</v>
      </c>
      <c r="L141" s="109" t="n">
        <v>145605.399463654</v>
      </c>
      <c r="M141" s="109" t="n">
        <v>251663.512987137</v>
      </c>
      <c r="N141" s="109" t="n">
        <v>285200.645373702</v>
      </c>
      <c r="O141" s="109" t="n">
        <v>95244.1590156555</v>
      </c>
      <c r="P141" s="109" t="n">
        <v>57080.3160721064</v>
      </c>
      <c r="Q141" s="109" t="n">
        <v>35840.4317112863</v>
      </c>
      <c r="R141" s="107" t="n">
        <v>0</v>
      </c>
      <c r="S141" s="109" t="n">
        <v>97160.3760778904</v>
      </c>
      <c r="T141" s="109" t="n">
        <v>112648.611020565</v>
      </c>
      <c r="U141" s="109" t="n">
        <v>218882.472368002</v>
      </c>
      <c r="V141" s="109" t="n">
        <v>225627.302334309</v>
      </c>
      <c r="W141" s="109" t="n">
        <v>60520.581600666</v>
      </c>
      <c r="X141" s="109" t="n">
        <v>43323.7032026053</v>
      </c>
      <c r="Y141" s="108" t="n">
        <v>31122.7404136658</v>
      </c>
    </row>
    <row r="142" s="257" customFormat="true" ht="12.75" hidden="false" customHeight="false" outlineLevel="0" collapsed="false">
      <c r="A142" s="95" t="n">
        <v>980</v>
      </c>
      <c r="B142" s="96"/>
      <c r="C142" s="96"/>
      <c r="D142" s="98" t="s">
        <v>240</v>
      </c>
      <c r="E142" s="115" t="s">
        <v>394</v>
      </c>
      <c r="F142" s="106"/>
      <c r="G142" s="277" t="n">
        <v>144087.698391684</v>
      </c>
      <c r="H142" s="277" t="n">
        <v>54225.7002850138</v>
      </c>
      <c r="I142" s="277" t="n">
        <v>89861.9981066701</v>
      </c>
      <c r="J142" s="107" t="n">
        <v>0</v>
      </c>
      <c r="K142" s="109" t="n">
        <v>0</v>
      </c>
      <c r="L142" s="109" t="n">
        <v>0</v>
      </c>
      <c r="M142" s="109" t="n">
        <v>2787.11304016411</v>
      </c>
      <c r="N142" s="109" t="n">
        <v>20683.3909158632</v>
      </c>
      <c r="O142" s="109" t="n">
        <v>14249.0792005658</v>
      </c>
      <c r="P142" s="109" t="n">
        <v>10789.8979588151</v>
      </c>
      <c r="Q142" s="109" t="n">
        <v>5716.21916960552</v>
      </c>
      <c r="R142" s="107" t="n">
        <v>0</v>
      </c>
      <c r="S142" s="109" t="n">
        <v>0</v>
      </c>
      <c r="T142" s="109" t="n">
        <v>0</v>
      </c>
      <c r="U142" s="109" t="n">
        <v>7092.90803982317</v>
      </c>
      <c r="V142" s="109" t="n">
        <v>41102.5410335213</v>
      </c>
      <c r="W142" s="109" t="n">
        <v>22641.3277091533</v>
      </c>
      <c r="X142" s="109" t="n">
        <v>12415.4990742058</v>
      </c>
      <c r="Y142" s="108" t="n">
        <v>6609.72224996658</v>
      </c>
    </row>
    <row r="143" s="257" customFormat="true" ht="12.75" hidden="false" customHeight="false" outlineLevel="0" collapsed="false">
      <c r="A143" s="95" t="n">
        <v>990</v>
      </c>
      <c r="B143" s="113"/>
      <c r="C143" s="113"/>
      <c r="D143" s="98" t="s">
        <v>242</v>
      </c>
      <c r="E143" s="105" t="s">
        <v>395</v>
      </c>
      <c r="F143" s="114"/>
      <c r="G143" s="277" t="n">
        <v>0</v>
      </c>
      <c r="H143" s="277" t="n">
        <v>0</v>
      </c>
      <c r="I143" s="277" t="n">
        <v>0</v>
      </c>
      <c r="J143" s="107" t="n">
        <v>0</v>
      </c>
      <c r="K143" s="109" t="n">
        <v>0</v>
      </c>
      <c r="L143" s="109" t="n">
        <v>0</v>
      </c>
      <c r="M143" s="109" t="n">
        <v>0</v>
      </c>
      <c r="N143" s="109" t="n">
        <v>0</v>
      </c>
      <c r="O143" s="109" t="n">
        <v>0</v>
      </c>
      <c r="P143" s="109" t="n">
        <v>0</v>
      </c>
      <c r="Q143" s="109" t="n">
        <v>0</v>
      </c>
      <c r="R143" s="107" t="n">
        <v>0</v>
      </c>
      <c r="S143" s="109" t="n">
        <v>0</v>
      </c>
      <c r="T143" s="109" t="n">
        <v>0</v>
      </c>
      <c r="U143" s="109" t="n">
        <v>0</v>
      </c>
      <c r="V143" s="109" t="n">
        <v>0</v>
      </c>
      <c r="W143" s="109" t="n">
        <v>0</v>
      </c>
      <c r="X143" s="109" t="n">
        <v>0</v>
      </c>
      <c r="Y143" s="108" t="n">
        <v>0</v>
      </c>
    </row>
    <row r="144" s="257" customFormat="true" ht="12.75" hidden="false" customHeight="false" outlineLevel="0" collapsed="false">
      <c r="A144" s="95" t="n">
        <v>1000</v>
      </c>
      <c r="B144" s="113"/>
      <c r="C144" s="113"/>
      <c r="D144" s="98" t="s">
        <v>248</v>
      </c>
      <c r="E144" s="105" t="s">
        <v>396</v>
      </c>
      <c r="F144" s="114"/>
      <c r="G144" s="277" t="n">
        <v>0</v>
      </c>
      <c r="H144" s="277" t="n">
        <v>0</v>
      </c>
      <c r="I144" s="277" t="n">
        <v>0</v>
      </c>
      <c r="J144" s="107" t="n">
        <v>0</v>
      </c>
      <c r="K144" s="109" t="n">
        <v>0</v>
      </c>
      <c r="L144" s="109" t="n">
        <v>0</v>
      </c>
      <c r="M144" s="109" t="n">
        <v>0</v>
      </c>
      <c r="N144" s="109" t="n">
        <v>0</v>
      </c>
      <c r="O144" s="109" t="n">
        <v>0</v>
      </c>
      <c r="P144" s="109" t="n">
        <v>0</v>
      </c>
      <c r="Q144" s="109" t="n">
        <v>0</v>
      </c>
      <c r="R144" s="107" t="n">
        <v>0</v>
      </c>
      <c r="S144" s="109" t="n">
        <v>0</v>
      </c>
      <c r="T144" s="109" t="n">
        <v>0</v>
      </c>
      <c r="U144" s="109" t="n">
        <v>0</v>
      </c>
      <c r="V144" s="109" t="n">
        <v>0</v>
      </c>
      <c r="W144" s="109" t="n">
        <v>0</v>
      </c>
      <c r="X144" s="109" t="n">
        <v>0</v>
      </c>
      <c r="Y144" s="108" t="n">
        <v>0</v>
      </c>
    </row>
    <row r="145" s="257" customFormat="true" ht="12.75" hidden="false" customHeight="false" outlineLevel="0" collapsed="false">
      <c r="A145" s="95" t="n">
        <v>1010</v>
      </c>
      <c r="B145" s="96"/>
      <c r="C145" s="96"/>
      <c r="D145" s="97" t="s">
        <v>250</v>
      </c>
      <c r="E145" s="98" t="s">
        <v>397</v>
      </c>
      <c r="F145" s="99"/>
      <c r="G145" s="277" t="n">
        <v>1538086.1480775</v>
      </c>
      <c r="H145" s="277" t="n">
        <v>878551.765509111</v>
      </c>
      <c r="I145" s="277" t="n">
        <v>659534.382568389</v>
      </c>
      <c r="J145" s="107" t="n">
        <v>49.7302737211867</v>
      </c>
      <c r="K145" s="109" t="n">
        <v>78148.7255235314</v>
      </c>
      <c r="L145" s="109" t="n">
        <v>131732.076907754</v>
      </c>
      <c r="M145" s="109" t="n">
        <v>225787.915636301</v>
      </c>
      <c r="N145" s="109" t="n">
        <v>173289.711494803</v>
      </c>
      <c r="O145" s="109" t="n">
        <v>114930.291215897</v>
      </c>
      <c r="P145" s="109" t="n">
        <v>93974.9722447395</v>
      </c>
      <c r="Q145" s="109" t="n">
        <v>60638.3422123641</v>
      </c>
      <c r="R145" s="107" t="n">
        <v>102.467075526773</v>
      </c>
      <c r="S145" s="109" t="n">
        <v>67321.6738503277</v>
      </c>
      <c r="T145" s="109" t="n">
        <v>92394.7887368202</v>
      </c>
      <c r="U145" s="109" t="n">
        <v>102021.405269742</v>
      </c>
      <c r="V145" s="109" t="n">
        <v>141795.683015347</v>
      </c>
      <c r="W145" s="109" t="n">
        <v>103702.889237642</v>
      </c>
      <c r="X145" s="109" t="n">
        <v>87432.8437042236</v>
      </c>
      <c r="Y145" s="108" t="n">
        <v>64762.6316787601</v>
      </c>
    </row>
    <row r="146" s="257" customFormat="true" ht="12.75" hidden="false" customHeight="false" outlineLevel="0" collapsed="false">
      <c r="A146" s="95" t="n">
        <v>1020</v>
      </c>
      <c r="B146" s="96"/>
      <c r="C146" s="96" t="s">
        <v>398</v>
      </c>
      <c r="D146" s="97" t="s">
        <v>399</v>
      </c>
      <c r="E146" s="98"/>
      <c r="F146" s="99"/>
      <c r="G146" s="277" t="n">
        <v>4.89235973358154</v>
      </c>
      <c r="H146" s="277" t="n">
        <v>0</v>
      </c>
      <c r="I146" s="277" t="n">
        <v>4.89235973358154</v>
      </c>
      <c r="J146" s="107" t="n">
        <v>0</v>
      </c>
      <c r="K146" s="109" t="n">
        <v>0</v>
      </c>
      <c r="L146" s="109" t="n">
        <v>0</v>
      </c>
      <c r="M146" s="109" t="n">
        <v>0</v>
      </c>
      <c r="N146" s="109" t="n">
        <v>0</v>
      </c>
      <c r="O146" s="109" t="n">
        <v>0</v>
      </c>
      <c r="P146" s="109" t="n">
        <v>0</v>
      </c>
      <c r="Q146" s="109" t="n">
        <v>0</v>
      </c>
      <c r="R146" s="107" t="n">
        <v>0</v>
      </c>
      <c r="S146" s="109" t="n">
        <v>0</v>
      </c>
      <c r="T146" s="109" t="n">
        <v>0</v>
      </c>
      <c r="U146" s="109" t="n">
        <v>0</v>
      </c>
      <c r="V146" s="109" t="n">
        <v>0</v>
      </c>
      <c r="W146" s="109" t="n">
        <v>0</v>
      </c>
      <c r="X146" s="109" t="n">
        <v>0</v>
      </c>
      <c r="Y146" s="108" t="n">
        <v>4.89235973358154</v>
      </c>
    </row>
    <row r="147" s="257" customFormat="true" ht="12.75" hidden="false" customHeight="false" outlineLevel="0" collapsed="false">
      <c r="A147" s="95" t="n">
        <v>1030</v>
      </c>
      <c r="B147" s="96"/>
      <c r="C147" s="96"/>
      <c r="D147" s="98" t="s">
        <v>222</v>
      </c>
      <c r="E147" s="105" t="s">
        <v>400</v>
      </c>
      <c r="F147" s="106"/>
      <c r="G147" s="277" t="n">
        <v>0</v>
      </c>
      <c r="H147" s="277" t="n">
        <v>0</v>
      </c>
      <c r="I147" s="277" t="n">
        <v>0</v>
      </c>
      <c r="J147" s="107" t="n">
        <v>0</v>
      </c>
      <c r="K147" s="109" t="n">
        <v>0</v>
      </c>
      <c r="L147" s="109" t="n">
        <v>0</v>
      </c>
      <c r="M147" s="109" t="n">
        <v>0</v>
      </c>
      <c r="N147" s="109" t="n">
        <v>0</v>
      </c>
      <c r="O147" s="109" t="n">
        <v>0</v>
      </c>
      <c r="P147" s="109" t="n">
        <v>0</v>
      </c>
      <c r="Q147" s="109" t="n">
        <v>0</v>
      </c>
      <c r="R147" s="107" t="n">
        <v>0</v>
      </c>
      <c r="S147" s="109" t="n">
        <v>0</v>
      </c>
      <c r="T147" s="109" t="n">
        <v>0</v>
      </c>
      <c r="U147" s="109" t="n">
        <v>0</v>
      </c>
      <c r="V147" s="109" t="n">
        <v>0</v>
      </c>
      <c r="W147" s="109" t="n">
        <v>0</v>
      </c>
      <c r="X147" s="109" t="n">
        <v>0</v>
      </c>
      <c r="Y147" s="108" t="n">
        <v>0</v>
      </c>
    </row>
    <row r="148" s="257" customFormat="true" ht="12.75" hidden="false" customHeight="false" outlineLevel="0" collapsed="false">
      <c r="A148" s="95" t="n">
        <v>1040</v>
      </c>
      <c r="B148" s="96"/>
      <c r="C148" s="96"/>
      <c r="D148" s="98" t="s">
        <v>224</v>
      </c>
      <c r="E148" s="105" t="s">
        <v>401</v>
      </c>
      <c r="F148" s="106"/>
      <c r="G148" s="277" t="n">
        <v>0</v>
      </c>
      <c r="H148" s="277" t="n">
        <v>0</v>
      </c>
      <c r="I148" s="277" t="n">
        <v>0</v>
      </c>
      <c r="J148" s="107" t="n">
        <v>0</v>
      </c>
      <c r="K148" s="109" t="n">
        <v>0</v>
      </c>
      <c r="L148" s="109" t="n">
        <v>0</v>
      </c>
      <c r="M148" s="109" t="n">
        <v>0</v>
      </c>
      <c r="N148" s="109" t="n">
        <v>0</v>
      </c>
      <c r="O148" s="109" t="n">
        <v>0</v>
      </c>
      <c r="P148" s="109" t="n">
        <v>0</v>
      </c>
      <c r="Q148" s="109" t="n">
        <v>0</v>
      </c>
      <c r="R148" s="107" t="n">
        <v>0</v>
      </c>
      <c r="S148" s="109" t="n">
        <v>0</v>
      </c>
      <c r="T148" s="109" t="n">
        <v>0</v>
      </c>
      <c r="U148" s="109" t="n">
        <v>0</v>
      </c>
      <c r="V148" s="109" t="n">
        <v>0</v>
      </c>
      <c r="W148" s="109" t="n">
        <v>0</v>
      </c>
      <c r="X148" s="109" t="n">
        <v>0</v>
      </c>
      <c r="Y148" s="108" t="n">
        <v>0</v>
      </c>
    </row>
    <row r="149" s="257" customFormat="true" ht="12.75" hidden="false" customHeight="false" outlineLevel="0" collapsed="false">
      <c r="A149" s="95" t="n">
        <v>1050</v>
      </c>
      <c r="B149" s="96"/>
      <c r="C149" s="96"/>
      <c r="D149" s="98" t="s">
        <v>238</v>
      </c>
      <c r="E149" s="105" t="s">
        <v>402</v>
      </c>
      <c r="F149" s="106"/>
      <c r="G149" s="277" t="n">
        <v>0</v>
      </c>
      <c r="H149" s="277" t="n">
        <v>0</v>
      </c>
      <c r="I149" s="277" t="n">
        <v>0</v>
      </c>
      <c r="J149" s="107" t="n">
        <v>0</v>
      </c>
      <c r="K149" s="109" t="n">
        <v>0</v>
      </c>
      <c r="L149" s="109" t="n">
        <v>0</v>
      </c>
      <c r="M149" s="109" t="n">
        <v>0</v>
      </c>
      <c r="N149" s="109" t="n">
        <v>0</v>
      </c>
      <c r="O149" s="109" t="n">
        <v>0</v>
      </c>
      <c r="P149" s="109" t="n">
        <v>0</v>
      </c>
      <c r="Q149" s="109" t="n">
        <v>0</v>
      </c>
      <c r="R149" s="107" t="n">
        <v>0</v>
      </c>
      <c r="S149" s="109" t="n">
        <v>0</v>
      </c>
      <c r="T149" s="109" t="n">
        <v>0</v>
      </c>
      <c r="U149" s="109" t="n">
        <v>0</v>
      </c>
      <c r="V149" s="109" t="n">
        <v>0</v>
      </c>
      <c r="W149" s="109" t="n">
        <v>0</v>
      </c>
      <c r="X149" s="109" t="n">
        <v>0</v>
      </c>
      <c r="Y149" s="108" t="n">
        <v>0</v>
      </c>
    </row>
    <row r="150" s="257" customFormat="true" ht="12.75" hidden="false" customHeight="false" outlineLevel="0" collapsed="false">
      <c r="A150" s="95" t="n">
        <v>1060</v>
      </c>
      <c r="B150" s="96"/>
      <c r="C150" s="96"/>
      <c r="D150" s="98" t="s">
        <v>240</v>
      </c>
      <c r="E150" s="105" t="s">
        <v>403</v>
      </c>
      <c r="F150" s="106"/>
      <c r="G150" s="277" t="n">
        <v>0</v>
      </c>
      <c r="H150" s="277" t="n">
        <v>0</v>
      </c>
      <c r="I150" s="277" t="n">
        <v>0</v>
      </c>
      <c r="J150" s="107" t="n">
        <v>0</v>
      </c>
      <c r="K150" s="109" t="n">
        <v>0</v>
      </c>
      <c r="L150" s="109" t="n">
        <v>0</v>
      </c>
      <c r="M150" s="109" t="n">
        <v>0</v>
      </c>
      <c r="N150" s="109" t="n">
        <v>0</v>
      </c>
      <c r="O150" s="109" t="n">
        <v>0</v>
      </c>
      <c r="P150" s="109" t="n">
        <v>0</v>
      </c>
      <c r="Q150" s="109" t="n">
        <v>0</v>
      </c>
      <c r="R150" s="107" t="n">
        <v>0</v>
      </c>
      <c r="S150" s="109" t="n">
        <v>0</v>
      </c>
      <c r="T150" s="109" t="n">
        <v>0</v>
      </c>
      <c r="U150" s="109" t="n">
        <v>0</v>
      </c>
      <c r="V150" s="109" t="n">
        <v>0</v>
      </c>
      <c r="W150" s="109" t="n">
        <v>0</v>
      </c>
      <c r="X150" s="109" t="n">
        <v>0</v>
      </c>
      <c r="Y150" s="108" t="n">
        <v>0</v>
      </c>
    </row>
    <row r="151" s="257" customFormat="true" ht="12.75" hidden="false" customHeight="false" outlineLevel="0" collapsed="false">
      <c r="A151" s="95" t="n">
        <v>1070</v>
      </c>
      <c r="B151" s="96"/>
      <c r="C151" s="96"/>
      <c r="D151" s="98" t="s">
        <v>242</v>
      </c>
      <c r="E151" s="97" t="s">
        <v>404</v>
      </c>
      <c r="F151" s="106"/>
      <c r="G151" s="277" t="n">
        <v>4.89235973358154</v>
      </c>
      <c r="H151" s="277" t="n">
        <v>0</v>
      </c>
      <c r="I151" s="277" t="n">
        <v>4.89235973358154</v>
      </c>
      <c r="J151" s="107" t="n">
        <v>0</v>
      </c>
      <c r="K151" s="109" t="n">
        <v>0</v>
      </c>
      <c r="L151" s="109" t="n">
        <v>0</v>
      </c>
      <c r="M151" s="109" t="n">
        <v>0</v>
      </c>
      <c r="N151" s="109" t="n">
        <v>0</v>
      </c>
      <c r="O151" s="109" t="n">
        <v>0</v>
      </c>
      <c r="P151" s="109" t="n">
        <v>0</v>
      </c>
      <c r="Q151" s="109" t="n">
        <v>0</v>
      </c>
      <c r="R151" s="107" t="n">
        <v>0</v>
      </c>
      <c r="S151" s="109" t="n">
        <v>0</v>
      </c>
      <c r="T151" s="109" t="n">
        <v>0</v>
      </c>
      <c r="U151" s="109" t="n">
        <v>0</v>
      </c>
      <c r="V151" s="109" t="n">
        <v>0</v>
      </c>
      <c r="W151" s="109" t="n">
        <v>0</v>
      </c>
      <c r="X151" s="109" t="n">
        <v>0</v>
      </c>
      <c r="Y151" s="108" t="n">
        <v>4.89235973358154</v>
      </c>
    </row>
    <row r="152" s="257" customFormat="true" ht="12.75" hidden="false" customHeight="false" outlineLevel="0" collapsed="false">
      <c r="A152" s="95" t="n">
        <v>1080</v>
      </c>
      <c r="B152" s="96"/>
      <c r="C152" s="113"/>
      <c r="D152" s="97" t="s">
        <v>248</v>
      </c>
      <c r="E152" s="98" t="s">
        <v>405</v>
      </c>
      <c r="F152" s="99"/>
      <c r="G152" s="277" t="n">
        <v>0</v>
      </c>
      <c r="H152" s="277" t="n">
        <v>0</v>
      </c>
      <c r="I152" s="277" t="n">
        <v>0</v>
      </c>
      <c r="J152" s="107" t="n">
        <v>0</v>
      </c>
      <c r="K152" s="109" t="n">
        <v>0</v>
      </c>
      <c r="L152" s="109" t="n">
        <v>0</v>
      </c>
      <c r="M152" s="109" t="n">
        <v>0</v>
      </c>
      <c r="N152" s="109" t="n">
        <v>0</v>
      </c>
      <c r="O152" s="109" t="n">
        <v>0</v>
      </c>
      <c r="P152" s="109" t="n">
        <v>0</v>
      </c>
      <c r="Q152" s="109" t="n">
        <v>0</v>
      </c>
      <c r="R152" s="107" t="n">
        <v>0</v>
      </c>
      <c r="S152" s="109" t="n">
        <v>0</v>
      </c>
      <c r="T152" s="109" t="n">
        <v>0</v>
      </c>
      <c r="U152" s="109" t="n">
        <v>0</v>
      </c>
      <c r="V152" s="109" t="n">
        <v>0</v>
      </c>
      <c r="W152" s="109" t="n">
        <v>0</v>
      </c>
      <c r="X152" s="109" t="n">
        <v>0</v>
      </c>
      <c r="Y152" s="108" t="n">
        <v>0</v>
      </c>
    </row>
    <row r="153" s="257" customFormat="true" ht="12.75" hidden="false" customHeight="false" outlineLevel="0" collapsed="false">
      <c r="A153" s="95" t="n">
        <v>1090</v>
      </c>
      <c r="B153" s="96"/>
      <c r="C153" s="97"/>
      <c r="D153" s="98" t="s">
        <v>250</v>
      </c>
      <c r="E153" s="98" t="s">
        <v>406</v>
      </c>
      <c r="F153" s="99"/>
      <c r="G153" s="277" t="n">
        <v>0</v>
      </c>
      <c r="H153" s="277" t="n">
        <v>0</v>
      </c>
      <c r="I153" s="277" t="n">
        <v>0</v>
      </c>
      <c r="J153" s="107" t="n">
        <v>0</v>
      </c>
      <c r="K153" s="109" t="n">
        <v>0</v>
      </c>
      <c r="L153" s="109" t="n">
        <v>0</v>
      </c>
      <c r="M153" s="109" t="n">
        <v>0</v>
      </c>
      <c r="N153" s="109" t="n">
        <v>0</v>
      </c>
      <c r="O153" s="109" t="n">
        <v>0</v>
      </c>
      <c r="P153" s="109" t="n">
        <v>0</v>
      </c>
      <c r="Q153" s="109" t="n">
        <v>0</v>
      </c>
      <c r="R153" s="107" t="n">
        <v>0</v>
      </c>
      <c r="S153" s="109" t="n">
        <v>0</v>
      </c>
      <c r="T153" s="109" t="n">
        <v>0</v>
      </c>
      <c r="U153" s="109" t="n">
        <v>0</v>
      </c>
      <c r="V153" s="109" t="n">
        <v>0</v>
      </c>
      <c r="W153" s="109" t="n">
        <v>0</v>
      </c>
      <c r="X153" s="109" t="n">
        <v>0</v>
      </c>
      <c r="Y153" s="108" t="n">
        <v>0</v>
      </c>
    </row>
    <row r="154" s="257" customFormat="true" ht="12.75" hidden="false" customHeight="false" outlineLevel="0" collapsed="false">
      <c r="A154" s="95" t="n">
        <v>1100</v>
      </c>
      <c r="B154" s="96"/>
      <c r="C154" s="96" t="s">
        <v>407</v>
      </c>
      <c r="D154" s="97" t="s">
        <v>408</v>
      </c>
      <c r="E154" s="98"/>
      <c r="F154" s="99"/>
      <c r="G154" s="277" t="n">
        <v>156888968.074102</v>
      </c>
      <c r="H154" s="277" t="n">
        <v>84204639.8736214</v>
      </c>
      <c r="I154" s="277" t="n">
        <v>72684328.2004806</v>
      </c>
      <c r="J154" s="107" t="n">
        <v>61840.5388450027</v>
      </c>
      <c r="K154" s="109" t="n">
        <v>572894.02222538</v>
      </c>
      <c r="L154" s="109" t="n">
        <v>299774.731860638</v>
      </c>
      <c r="M154" s="109" t="n">
        <v>1776427.82867813</v>
      </c>
      <c r="N154" s="109" t="n">
        <v>10080031.2724133</v>
      </c>
      <c r="O154" s="109" t="n">
        <v>14305294.6594849</v>
      </c>
      <c r="P154" s="109" t="n">
        <v>23973114.4311218</v>
      </c>
      <c r="Q154" s="109" t="n">
        <v>33135262.3889923</v>
      </c>
      <c r="R154" s="107" t="n">
        <v>41553.226328969</v>
      </c>
      <c r="S154" s="109" t="n">
        <v>463810.100237846</v>
      </c>
      <c r="T154" s="109" t="n">
        <v>261269.35264492</v>
      </c>
      <c r="U154" s="109" t="n">
        <v>1270875.04117775</v>
      </c>
      <c r="V154" s="109" t="n">
        <v>6595670.9054451</v>
      </c>
      <c r="W154" s="109" t="n">
        <v>9271359.71867371</v>
      </c>
      <c r="X154" s="109" t="n">
        <v>17765145.6990204</v>
      </c>
      <c r="Y154" s="108" t="n">
        <v>37014644.1569519</v>
      </c>
    </row>
    <row r="155" s="257" customFormat="true" ht="12.75" hidden="false" customHeight="false" outlineLevel="0" collapsed="false">
      <c r="A155" s="95" t="n">
        <v>1110</v>
      </c>
      <c r="B155" s="96"/>
      <c r="C155" s="96"/>
      <c r="D155" s="98" t="s">
        <v>222</v>
      </c>
      <c r="E155" s="105" t="s">
        <v>409</v>
      </c>
      <c r="F155" s="106"/>
      <c r="G155" s="271" t="n">
        <v>2727917.74933376</v>
      </c>
      <c r="H155" s="271" t="n">
        <v>975419.63411358</v>
      </c>
      <c r="I155" s="271" t="n">
        <v>1752498.11522018</v>
      </c>
      <c r="J155" s="116" t="n">
        <v>0</v>
      </c>
      <c r="K155" s="92" t="n">
        <v>17923.6833558679</v>
      </c>
      <c r="L155" s="92" t="n">
        <v>30865.7737644017</v>
      </c>
      <c r="M155" s="92" t="n">
        <v>59009.4006420374</v>
      </c>
      <c r="N155" s="92" t="n">
        <v>143488.363776743</v>
      </c>
      <c r="O155" s="92" t="n">
        <v>148873.416722536</v>
      </c>
      <c r="P155" s="92" t="n">
        <v>270943.041435719</v>
      </c>
      <c r="Q155" s="92" t="n">
        <v>304315.954416275</v>
      </c>
      <c r="R155" s="116" t="n">
        <v>0</v>
      </c>
      <c r="S155" s="92" t="n">
        <v>18148.6699532196</v>
      </c>
      <c r="T155" s="92" t="n">
        <v>31171.7471706867</v>
      </c>
      <c r="U155" s="92" t="n">
        <v>89983.5409393311</v>
      </c>
      <c r="V155" s="92" t="n">
        <v>326854.606195688</v>
      </c>
      <c r="W155" s="92" t="n">
        <v>312198.881484032</v>
      </c>
      <c r="X155" s="92" t="n">
        <v>479864.538901806</v>
      </c>
      <c r="Y155" s="91" t="n">
        <v>494276.130575419</v>
      </c>
    </row>
    <row r="156" s="257" customFormat="true" ht="12.75" hidden="false" customHeight="false" outlineLevel="0" collapsed="false">
      <c r="A156" s="95" t="n">
        <v>1120</v>
      </c>
      <c r="B156" s="96"/>
      <c r="C156" s="96"/>
      <c r="D156" s="98" t="s">
        <v>224</v>
      </c>
      <c r="E156" s="105" t="s">
        <v>410</v>
      </c>
      <c r="F156" s="106"/>
      <c r="G156" s="277" t="n">
        <v>7929201.2701746</v>
      </c>
      <c r="H156" s="277" t="n">
        <v>3804330.27503394</v>
      </c>
      <c r="I156" s="277" t="n">
        <v>4124870.99514066</v>
      </c>
      <c r="J156" s="107" t="n">
        <v>0</v>
      </c>
      <c r="K156" s="109" t="n">
        <v>2246.39968170598</v>
      </c>
      <c r="L156" s="109" t="n">
        <v>2927.594119519</v>
      </c>
      <c r="M156" s="109" t="n">
        <v>49871.0361170769</v>
      </c>
      <c r="N156" s="109" t="n">
        <v>295639.21617353</v>
      </c>
      <c r="O156" s="109" t="n">
        <v>492963.522155285</v>
      </c>
      <c r="P156" s="109" t="n">
        <v>1062415.0074954</v>
      </c>
      <c r="Q156" s="109" t="n">
        <v>1898267.49929142</v>
      </c>
      <c r="R156" s="107" t="n">
        <v>0</v>
      </c>
      <c r="S156" s="109" t="n">
        <v>2852.26495198999</v>
      </c>
      <c r="T156" s="109" t="n">
        <v>3214.21803577244</v>
      </c>
      <c r="U156" s="109" t="n">
        <v>46302.6931037456</v>
      </c>
      <c r="V156" s="109" t="n">
        <v>308156.996059209</v>
      </c>
      <c r="W156" s="109" t="n">
        <v>498224.1858325</v>
      </c>
      <c r="X156" s="109" t="n">
        <v>1014064.02954578</v>
      </c>
      <c r="Y156" s="108" t="n">
        <v>2252056.60761166</v>
      </c>
    </row>
    <row r="157" s="257" customFormat="true" ht="12.75" hidden="false" customHeight="false" outlineLevel="0" collapsed="false">
      <c r="A157" s="95" t="n">
        <v>1130</v>
      </c>
      <c r="B157" s="96"/>
      <c r="C157" s="96"/>
      <c r="D157" s="98" t="s">
        <v>238</v>
      </c>
      <c r="E157" s="105" t="s">
        <v>411</v>
      </c>
      <c r="F157" s="106"/>
      <c r="G157" s="277" t="n">
        <v>69272587.2797157</v>
      </c>
      <c r="H157" s="277" t="n">
        <v>38861599.3151557</v>
      </c>
      <c r="I157" s="277" t="n">
        <v>30410987.9645601</v>
      </c>
      <c r="J157" s="107" t="n">
        <v>0</v>
      </c>
      <c r="K157" s="109" t="n">
        <v>8262.78964430839</v>
      </c>
      <c r="L157" s="109" t="n">
        <v>14243.584147051</v>
      </c>
      <c r="M157" s="109" t="n">
        <v>657746.898251534</v>
      </c>
      <c r="N157" s="109" t="n">
        <v>4963617.05776119</v>
      </c>
      <c r="O157" s="109" t="n">
        <v>7416995.70728302</v>
      </c>
      <c r="P157" s="109" t="n">
        <v>10976375.115242</v>
      </c>
      <c r="Q157" s="109" t="n">
        <v>14824358.1628265</v>
      </c>
      <c r="R157" s="107" t="n">
        <v>0</v>
      </c>
      <c r="S157" s="109" t="n">
        <v>6880.86646799371</v>
      </c>
      <c r="T157" s="109" t="n">
        <v>10814.3404784203</v>
      </c>
      <c r="U157" s="109" t="n">
        <v>388786.960944176</v>
      </c>
      <c r="V157" s="109" t="n">
        <v>2418237.41344881</v>
      </c>
      <c r="W157" s="109" t="n">
        <v>3611922.43670273</v>
      </c>
      <c r="X157" s="109" t="n">
        <v>7169753.28329468</v>
      </c>
      <c r="Y157" s="108" t="n">
        <v>16804592.6632233</v>
      </c>
    </row>
    <row r="158" s="257" customFormat="true" ht="12.75" hidden="false" customHeight="false" outlineLevel="0" collapsed="false">
      <c r="A158" s="95" t="n">
        <v>1140</v>
      </c>
      <c r="B158" s="96"/>
      <c r="C158" s="96"/>
      <c r="D158" s="98" t="s">
        <v>240</v>
      </c>
      <c r="E158" s="105" t="s">
        <v>412</v>
      </c>
      <c r="F158" s="106"/>
      <c r="G158" s="277" t="n">
        <v>63758538.2227759</v>
      </c>
      <c r="H158" s="277" t="n">
        <v>32987757.7455392</v>
      </c>
      <c r="I158" s="277" t="n">
        <v>30770780.4772366</v>
      </c>
      <c r="J158" s="107" t="n">
        <v>14012.7788263559</v>
      </c>
      <c r="K158" s="109" t="n">
        <v>136670.569693267</v>
      </c>
      <c r="L158" s="109" t="n">
        <v>112830.709301233</v>
      </c>
      <c r="M158" s="109" t="n">
        <v>505645.358932495</v>
      </c>
      <c r="N158" s="109" t="n">
        <v>2925352.03947926</v>
      </c>
      <c r="O158" s="109" t="n">
        <v>4868092.76392365</v>
      </c>
      <c r="P158" s="109" t="n">
        <v>10223945.6887054</v>
      </c>
      <c r="Q158" s="109" t="n">
        <v>14201207.8366776</v>
      </c>
      <c r="R158" s="107" t="n">
        <v>10630.3932728842</v>
      </c>
      <c r="S158" s="109" t="n">
        <v>94248.2941971719</v>
      </c>
      <c r="T158" s="109" t="n">
        <v>89688.8218519688</v>
      </c>
      <c r="U158" s="109" t="n">
        <v>396438.982586861</v>
      </c>
      <c r="V158" s="109" t="n">
        <v>2608138.18348789</v>
      </c>
      <c r="W158" s="109" t="n">
        <v>4095308.85477066</v>
      </c>
      <c r="X158" s="109" t="n">
        <v>8141139.10749245</v>
      </c>
      <c r="Y158" s="108" t="n">
        <v>15335187.8395767</v>
      </c>
    </row>
    <row r="159" s="257" customFormat="true" ht="12.75" hidden="false" customHeight="false" outlineLevel="0" collapsed="false">
      <c r="A159" s="95" t="n">
        <v>1141</v>
      </c>
      <c r="B159" s="96"/>
      <c r="C159" s="96"/>
      <c r="D159" s="98"/>
      <c r="E159" s="105" t="s">
        <v>226</v>
      </c>
      <c r="F159" s="106" t="s">
        <v>413</v>
      </c>
      <c r="G159" s="277" t="n">
        <v>25363707.6511565</v>
      </c>
      <c r="H159" s="277" t="n">
        <v>12831092.5777082</v>
      </c>
      <c r="I159" s="277" t="n">
        <v>12532615.0734483</v>
      </c>
      <c r="J159" s="107" t="n">
        <v>0</v>
      </c>
      <c r="K159" s="109" t="n">
        <v>5371.86761248671</v>
      </c>
      <c r="L159" s="109" t="n">
        <v>6637.14125005901</v>
      </c>
      <c r="M159" s="109" t="n">
        <v>65205.6650229991</v>
      </c>
      <c r="N159" s="109" t="n">
        <v>499687.942998648</v>
      </c>
      <c r="O159" s="109" t="n">
        <v>1326162.60675335</v>
      </c>
      <c r="P159" s="109" t="n">
        <v>3920037.61648178</v>
      </c>
      <c r="Q159" s="109" t="n">
        <v>7007989.73758888</v>
      </c>
      <c r="R159" s="107" t="n">
        <v>0</v>
      </c>
      <c r="S159" s="109" t="n">
        <v>4900.78195861913</v>
      </c>
      <c r="T159" s="109" t="n">
        <v>6419.83235514164</v>
      </c>
      <c r="U159" s="109" t="n">
        <v>68317.6233314276</v>
      </c>
      <c r="V159" s="109" t="n">
        <v>429034.772846282</v>
      </c>
      <c r="W159" s="109" t="n">
        <v>964470.874047279</v>
      </c>
      <c r="X159" s="109" t="n">
        <v>2972588.50431252</v>
      </c>
      <c r="Y159" s="108" t="n">
        <v>8086882.68459702</v>
      </c>
    </row>
    <row r="160" s="257" customFormat="true" ht="12.75" hidden="false" customHeight="false" outlineLevel="0" collapsed="false">
      <c r="A160" s="95" t="n">
        <v>1142</v>
      </c>
      <c r="B160" s="113"/>
      <c r="C160" s="113"/>
      <c r="D160" s="98"/>
      <c r="E160" s="105" t="s">
        <v>228</v>
      </c>
      <c r="F160" s="114" t="s">
        <v>414</v>
      </c>
      <c r="G160" s="277" t="n">
        <v>38394830.5676487</v>
      </c>
      <c r="H160" s="277" t="n">
        <v>20156665.1483461</v>
      </c>
      <c r="I160" s="277" t="n">
        <v>18238165.4193027</v>
      </c>
      <c r="J160" s="107" t="n">
        <v>14012.7788263559</v>
      </c>
      <c r="K160" s="109" t="n">
        <v>131298.70358634</v>
      </c>
      <c r="L160" s="109" t="n">
        <v>106193.568533182</v>
      </c>
      <c r="M160" s="109" t="n">
        <v>440439.694901943</v>
      </c>
      <c r="N160" s="109" t="n">
        <v>2425664.057127</v>
      </c>
      <c r="O160" s="109" t="n">
        <v>3541930.20810699</v>
      </c>
      <c r="P160" s="109" t="n">
        <v>6303907.82644653</v>
      </c>
      <c r="Q160" s="109" t="n">
        <v>7193218.31081772</v>
      </c>
      <c r="R160" s="107" t="n">
        <v>10630.3932728842</v>
      </c>
      <c r="S160" s="109" t="n">
        <v>89347.5117628276</v>
      </c>
      <c r="T160" s="109" t="n">
        <v>83268.9876215458</v>
      </c>
      <c r="U160" s="109" t="n">
        <v>328121.360365152</v>
      </c>
      <c r="V160" s="109" t="n">
        <v>2179103.40401125</v>
      </c>
      <c r="W160" s="109" t="n">
        <v>3130837.9466362</v>
      </c>
      <c r="X160" s="109" t="n">
        <v>5168550.47453022</v>
      </c>
      <c r="Y160" s="108" t="n">
        <v>7248305.3411026</v>
      </c>
    </row>
    <row r="161" s="257" customFormat="true" ht="12.75" hidden="false" customHeight="false" outlineLevel="0" collapsed="false">
      <c r="A161" s="95" t="n">
        <v>1150</v>
      </c>
      <c r="B161" s="96"/>
      <c r="C161" s="96"/>
      <c r="D161" s="98" t="s">
        <v>242</v>
      </c>
      <c r="E161" s="105" t="s">
        <v>415</v>
      </c>
      <c r="F161" s="106"/>
      <c r="G161" s="277" t="n">
        <v>6009796.18706844</v>
      </c>
      <c r="H161" s="277" t="n">
        <v>3725771.11266962</v>
      </c>
      <c r="I161" s="277" t="n">
        <v>2284025.07439882</v>
      </c>
      <c r="J161" s="107" t="n">
        <v>16765.6273433343</v>
      </c>
      <c r="K161" s="109" t="n">
        <v>234219.455610991</v>
      </c>
      <c r="L161" s="109" t="n">
        <v>82110.7179529667</v>
      </c>
      <c r="M161" s="109" t="n">
        <v>322342.523489237</v>
      </c>
      <c r="N161" s="109" t="n">
        <v>1204299.33071923</v>
      </c>
      <c r="O161" s="109" t="n">
        <v>791918.17206192</v>
      </c>
      <c r="P161" s="109" t="n">
        <v>558205.691289902</v>
      </c>
      <c r="Q161" s="109" t="n">
        <v>515909.594202042</v>
      </c>
      <c r="R161" s="107" t="n">
        <v>11049.0779655576</v>
      </c>
      <c r="S161" s="109" t="n">
        <v>205067.28250885</v>
      </c>
      <c r="T161" s="109" t="n">
        <v>73299.5068767071</v>
      </c>
      <c r="U161" s="109" t="n">
        <v>187025.120207548</v>
      </c>
      <c r="V161" s="109" t="n">
        <v>508488.616136193</v>
      </c>
      <c r="W161" s="109" t="n">
        <v>348673.117185593</v>
      </c>
      <c r="X161" s="109" t="n">
        <v>319629.820408821</v>
      </c>
      <c r="Y161" s="108" t="n">
        <v>630792.533109546</v>
      </c>
    </row>
    <row r="162" s="257" customFormat="true" ht="12.75" hidden="false" customHeight="false" outlineLevel="0" collapsed="false">
      <c r="A162" s="95" t="n">
        <v>1160</v>
      </c>
      <c r="B162" s="96"/>
      <c r="C162" s="96"/>
      <c r="D162" s="97" t="s">
        <v>248</v>
      </c>
      <c r="E162" s="98" t="s">
        <v>416</v>
      </c>
      <c r="F162" s="99"/>
      <c r="G162" s="277" t="n">
        <v>7190927.17043854</v>
      </c>
      <c r="H162" s="277" t="n">
        <v>3849761.16087757</v>
      </c>
      <c r="I162" s="277" t="n">
        <v>3341166.00956097</v>
      </c>
      <c r="J162" s="107" t="n">
        <v>31062.1308799917</v>
      </c>
      <c r="K162" s="109" t="n">
        <v>173571.12888556</v>
      </c>
      <c r="L162" s="109" t="n">
        <v>56796.3533844352</v>
      </c>
      <c r="M162" s="109" t="n">
        <v>181812.587847471</v>
      </c>
      <c r="N162" s="109" t="n">
        <v>547635.213508368</v>
      </c>
      <c r="O162" s="109" t="n">
        <v>586450.851546764</v>
      </c>
      <c r="P162" s="109" t="n">
        <v>881229.860346794</v>
      </c>
      <c r="Q162" s="109" t="n">
        <v>1391203.03447819</v>
      </c>
      <c r="R162" s="107" t="n">
        <v>19873.7554955594</v>
      </c>
      <c r="S162" s="109" t="n">
        <v>136612.722062901</v>
      </c>
      <c r="T162" s="109" t="n">
        <v>53080.7169564366</v>
      </c>
      <c r="U162" s="109" t="n">
        <v>162337.738711119</v>
      </c>
      <c r="V162" s="109" t="n">
        <v>425795.107742786</v>
      </c>
      <c r="W162" s="109" t="n">
        <v>405032.313980103</v>
      </c>
      <c r="X162" s="109" t="n">
        <v>640695.401049614</v>
      </c>
      <c r="Y162" s="108" t="n">
        <v>1497738.25356245</v>
      </c>
    </row>
    <row r="163" s="257" customFormat="true" ht="12.75" hidden="false" customHeight="false" outlineLevel="0" collapsed="false">
      <c r="A163" s="95" t="n">
        <v>1170</v>
      </c>
      <c r="B163" s="96"/>
      <c r="C163" s="96" t="s">
        <v>218</v>
      </c>
      <c r="D163" s="98" t="s">
        <v>417</v>
      </c>
      <c r="E163" s="105"/>
      <c r="F163" s="106"/>
      <c r="G163" s="277" t="n">
        <v>27175247.8033183</v>
      </c>
      <c r="H163" s="277" t="n">
        <v>15455423.5338125</v>
      </c>
      <c r="I163" s="277" t="n">
        <v>11719824.2695058</v>
      </c>
      <c r="J163" s="107" t="n">
        <v>683.488069640938</v>
      </c>
      <c r="K163" s="109" t="n">
        <v>203536.081035569</v>
      </c>
      <c r="L163" s="109" t="n">
        <v>92903.2850396633</v>
      </c>
      <c r="M163" s="109" t="n">
        <v>271597.701191902</v>
      </c>
      <c r="N163" s="109" t="n">
        <v>871471.050128102</v>
      </c>
      <c r="O163" s="109" t="n">
        <v>1456148.27257156</v>
      </c>
      <c r="P163" s="109" t="n">
        <v>4206040.39619255</v>
      </c>
      <c r="Q163" s="109" t="n">
        <v>8353043.25958347</v>
      </c>
      <c r="R163" s="107" t="n">
        <v>701.143504688051</v>
      </c>
      <c r="S163" s="109" t="n">
        <v>186627.181495279</v>
      </c>
      <c r="T163" s="109" t="n">
        <v>75220.4842268527</v>
      </c>
      <c r="U163" s="109" t="n">
        <v>215732.082626462</v>
      </c>
      <c r="V163" s="109" t="n">
        <v>726451.728448272</v>
      </c>
      <c r="W163" s="109" t="n">
        <v>1062523.18790245</v>
      </c>
      <c r="X163" s="109" t="n">
        <v>2799501.94818115</v>
      </c>
      <c r="Y163" s="108" t="n">
        <v>6653066.51312065</v>
      </c>
    </row>
    <row r="164" s="257" customFormat="true" ht="12.75" hidden="false" customHeight="false" outlineLevel="0" collapsed="false">
      <c r="A164" s="95" t="n">
        <v>1180</v>
      </c>
      <c r="B164" s="96"/>
      <c r="C164" s="96"/>
      <c r="D164" s="98" t="s">
        <v>222</v>
      </c>
      <c r="E164" s="105" t="s">
        <v>418</v>
      </c>
      <c r="F164" s="106"/>
      <c r="G164" s="277" t="n">
        <v>23413858.1954508</v>
      </c>
      <c r="H164" s="277" t="n">
        <v>13385243.6294336</v>
      </c>
      <c r="I164" s="277" t="n">
        <v>10028614.5660172</v>
      </c>
      <c r="J164" s="107" t="n">
        <v>0</v>
      </c>
      <c r="K164" s="109" t="n">
        <v>46843.2460463718</v>
      </c>
      <c r="L164" s="109" t="n">
        <v>17270.7859464884</v>
      </c>
      <c r="M164" s="109" t="n">
        <v>120552.229180902</v>
      </c>
      <c r="N164" s="109" t="n">
        <v>529614.477261901</v>
      </c>
      <c r="O164" s="109" t="n">
        <v>1147218.76938057</v>
      </c>
      <c r="P164" s="109" t="n">
        <v>3778392.5948658</v>
      </c>
      <c r="Q164" s="109" t="n">
        <v>7745351.52675152</v>
      </c>
      <c r="R164" s="107" t="n">
        <v>0</v>
      </c>
      <c r="S164" s="109" t="n">
        <v>42360.2718086615</v>
      </c>
      <c r="T164" s="109" t="n">
        <v>12789.433957994</v>
      </c>
      <c r="U164" s="109" t="n">
        <v>92496.3323148489</v>
      </c>
      <c r="V164" s="109" t="n">
        <v>450035.32793963</v>
      </c>
      <c r="W164" s="109" t="n">
        <v>839893.733533859</v>
      </c>
      <c r="X164" s="109" t="n">
        <v>2499692.08043873</v>
      </c>
      <c r="Y164" s="108" t="n">
        <v>6091347.38602352</v>
      </c>
    </row>
    <row r="165" s="257" customFormat="true" ht="12.75" hidden="false" customHeight="false" outlineLevel="0" collapsed="false">
      <c r="A165" s="95" t="n">
        <v>1190</v>
      </c>
      <c r="B165" s="96"/>
      <c r="C165" s="96"/>
      <c r="D165" s="98" t="s">
        <v>224</v>
      </c>
      <c r="E165" s="105" t="s">
        <v>419</v>
      </c>
      <c r="F165" s="106"/>
      <c r="G165" s="277" t="n">
        <v>1728674.5368969</v>
      </c>
      <c r="H165" s="277" t="n">
        <v>885100.094034743</v>
      </c>
      <c r="I165" s="277" t="n">
        <v>843574.442862157</v>
      </c>
      <c r="J165" s="107" t="n">
        <v>0</v>
      </c>
      <c r="K165" s="109" t="n">
        <v>61402.7978903763</v>
      </c>
      <c r="L165" s="109" t="n">
        <v>45972.9901141226</v>
      </c>
      <c r="M165" s="109" t="n">
        <v>60801.8878373206</v>
      </c>
      <c r="N165" s="109" t="n">
        <v>133967.166852623</v>
      </c>
      <c r="O165" s="109" t="n">
        <v>129041.734081268</v>
      </c>
      <c r="P165" s="109" t="n">
        <v>184020.378077567</v>
      </c>
      <c r="Q165" s="109" t="n">
        <v>269893.139181465</v>
      </c>
      <c r="R165" s="107" t="n">
        <v>0</v>
      </c>
      <c r="S165" s="109" t="n">
        <v>54292.7805524729</v>
      </c>
      <c r="T165" s="109" t="n">
        <v>38963.6017611548</v>
      </c>
      <c r="U165" s="109" t="n">
        <v>63994.9261176288</v>
      </c>
      <c r="V165" s="109" t="n">
        <v>154520.620534211</v>
      </c>
      <c r="W165" s="109" t="n">
        <v>112357.96134311</v>
      </c>
      <c r="X165" s="109" t="n">
        <v>149487.660038486</v>
      </c>
      <c r="Y165" s="108" t="n">
        <v>269956.892515093</v>
      </c>
    </row>
    <row r="166" s="257" customFormat="true" ht="12.75" hidden="false" customHeight="false" outlineLevel="0" collapsed="false">
      <c r="A166" s="95" t="n">
        <v>1200</v>
      </c>
      <c r="B166" s="96"/>
      <c r="C166" s="96"/>
      <c r="D166" s="98" t="s">
        <v>238</v>
      </c>
      <c r="E166" s="105" t="s">
        <v>420</v>
      </c>
      <c r="F166" s="106"/>
      <c r="G166" s="277" t="n">
        <v>2032715.03032305</v>
      </c>
      <c r="H166" s="277" t="n">
        <v>1185079.69962016</v>
      </c>
      <c r="I166" s="277" t="n">
        <v>847635.330702895</v>
      </c>
      <c r="J166" s="107" t="n">
        <v>683.488069640938</v>
      </c>
      <c r="K166" s="109" t="n">
        <v>95290.0375342816</v>
      </c>
      <c r="L166" s="109" t="n">
        <v>29659.508135438</v>
      </c>
      <c r="M166" s="109" t="n">
        <v>90243.5824643374</v>
      </c>
      <c r="N166" s="109" t="n">
        <v>207889.409502268</v>
      </c>
      <c r="O166" s="109" t="n">
        <v>179887.786870003</v>
      </c>
      <c r="P166" s="109" t="n">
        <v>243627.420527458</v>
      </c>
      <c r="Q166" s="109" t="n">
        <v>337798.466516733</v>
      </c>
      <c r="R166" s="107" t="n">
        <v>701.143504688051</v>
      </c>
      <c r="S166" s="109" t="n">
        <v>89974.1306766421</v>
      </c>
      <c r="T166" s="109" t="n">
        <v>23467.4482631683</v>
      </c>
      <c r="U166" s="109" t="n">
        <v>59240.823874265</v>
      </c>
      <c r="V166" s="109" t="n">
        <v>121895.782302737</v>
      </c>
      <c r="W166" s="109" t="n">
        <v>110271.483655214</v>
      </c>
      <c r="X166" s="109" t="n">
        <v>150322.099992275</v>
      </c>
      <c r="Y166" s="108" t="n">
        <v>291762.418433905</v>
      </c>
    </row>
    <row r="167" s="257" customFormat="true" ht="12.75" hidden="false" customHeight="false" outlineLevel="0" collapsed="false">
      <c r="A167" s="95" t="n">
        <v>1210</v>
      </c>
      <c r="B167" s="96"/>
      <c r="C167" s="96" t="s">
        <v>421</v>
      </c>
      <c r="D167" s="98" t="s">
        <v>422</v>
      </c>
      <c r="E167" s="105"/>
      <c r="F167" s="106"/>
      <c r="G167" s="277" t="n">
        <v>17048260.8339248</v>
      </c>
      <c r="H167" s="277" t="n">
        <v>10617919.7996593</v>
      </c>
      <c r="I167" s="277" t="n">
        <v>6430341.03426552</v>
      </c>
      <c r="J167" s="107" t="n">
        <v>0</v>
      </c>
      <c r="K167" s="109" t="n">
        <v>150918.423816681</v>
      </c>
      <c r="L167" s="109" t="n">
        <v>147670.802505493</v>
      </c>
      <c r="M167" s="109" t="n">
        <v>439836.93922472</v>
      </c>
      <c r="N167" s="109" t="n">
        <v>2762640.52536011</v>
      </c>
      <c r="O167" s="109" t="n">
        <v>2464617.05548859</v>
      </c>
      <c r="P167" s="109" t="n">
        <v>2572856.51709461</v>
      </c>
      <c r="Q167" s="109" t="n">
        <v>2079379.53616905</v>
      </c>
      <c r="R167" s="107" t="n">
        <v>0</v>
      </c>
      <c r="S167" s="109" t="n">
        <v>180918.45113945</v>
      </c>
      <c r="T167" s="109" t="n">
        <v>124790.376528263</v>
      </c>
      <c r="U167" s="109" t="n">
        <v>310477.804950237</v>
      </c>
      <c r="V167" s="109" t="n">
        <v>1163533.54791546</v>
      </c>
      <c r="W167" s="109" t="n">
        <v>1187257.9818058</v>
      </c>
      <c r="X167" s="109" t="n">
        <v>1593286.79814243</v>
      </c>
      <c r="Y167" s="108" t="n">
        <v>1870076.07378387</v>
      </c>
    </row>
    <row r="168" customFormat="false" ht="12.75" hidden="false" customHeight="false" outlineLevel="0" collapsed="false">
      <c r="A168" s="95" t="n">
        <v>1220</v>
      </c>
      <c r="B168" s="96"/>
      <c r="C168" s="96"/>
      <c r="D168" s="98" t="s">
        <v>222</v>
      </c>
      <c r="E168" s="105" t="s">
        <v>423</v>
      </c>
      <c r="F168" s="106"/>
      <c r="G168" s="277" t="n">
        <v>1458894.91243882</v>
      </c>
      <c r="H168" s="277" t="n">
        <v>852080.914717376</v>
      </c>
      <c r="I168" s="277" t="n">
        <v>606813.997721449</v>
      </c>
      <c r="J168" s="118" t="n">
        <v>0</v>
      </c>
      <c r="K168" s="120" t="n">
        <v>4701.7240329273</v>
      </c>
      <c r="L168" s="120" t="n">
        <v>6928.87679265812</v>
      </c>
      <c r="M168" s="120" t="n">
        <v>32050.1397020146</v>
      </c>
      <c r="N168" s="120" t="n">
        <v>134041.787769228</v>
      </c>
      <c r="O168" s="120" t="n">
        <v>142919.483914495</v>
      </c>
      <c r="P168" s="120" t="n">
        <v>244670.380013466</v>
      </c>
      <c r="Q168" s="120" t="n">
        <v>286768.522492588</v>
      </c>
      <c r="R168" s="118" t="n">
        <v>0</v>
      </c>
      <c r="S168" s="120" t="n">
        <v>13362.9956892133</v>
      </c>
      <c r="T168" s="120" t="n">
        <v>8556.22238829732</v>
      </c>
      <c r="U168" s="120" t="n">
        <v>24132.2530607581</v>
      </c>
      <c r="V168" s="120" t="n">
        <v>78447.9163752049</v>
      </c>
      <c r="W168" s="120" t="n">
        <v>84338.4150138497</v>
      </c>
      <c r="X168" s="120" t="n">
        <v>152729.043501079</v>
      </c>
      <c r="Y168" s="119" t="n">
        <v>245247.151693046</v>
      </c>
    </row>
    <row r="169" customFormat="false" ht="12.75" hidden="false" customHeight="false" outlineLevel="0" collapsed="false">
      <c r="A169" s="95" t="n">
        <v>1230</v>
      </c>
      <c r="B169" s="96"/>
      <c r="C169" s="96"/>
      <c r="D169" s="98" t="s">
        <v>224</v>
      </c>
      <c r="E169" s="105" t="s">
        <v>424</v>
      </c>
      <c r="F169" s="106"/>
      <c r="G169" s="277" t="n">
        <v>9398387.5049997</v>
      </c>
      <c r="H169" s="277" t="n">
        <v>6366825.14254454</v>
      </c>
      <c r="I169" s="277" t="n">
        <v>3031562.36245516</v>
      </c>
      <c r="J169" s="279" t="n">
        <v>0</v>
      </c>
      <c r="K169" s="279" t="n">
        <v>31053.8973624408</v>
      </c>
      <c r="L169" s="279" t="n">
        <v>38176.9095649123</v>
      </c>
      <c r="M169" s="279" t="n">
        <v>192523.055857539</v>
      </c>
      <c r="N169" s="279" t="n">
        <v>1906529.74732971</v>
      </c>
      <c r="O169" s="279" t="n">
        <v>1721060.13794613</v>
      </c>
      <c r="P169" s="279" t="n">
        <v>1580460.31297684</v>
      </c>
      <c r="Q169" s="279" t="n">
        <v>897021.081506968</v>
      </c>
      <c r="R169" s="118" t="n">
        <v>0</v>
      </c>
      <c r="S169" s="120" t="n">
        <v>29934.1036176384</v>
      </c>
      <c r="T169" s="120" t="n">
        <v>32188.3605256677</v>
      </c>
      <c r="U169" s="120" t="n">
        <v>114128.02022624</v>
      </c>
      <c r="V169" s="120" t="n">
        <v>638870.048123837</v>
      </c>
      <c r="W169" s="120" t="n">
        <v>695436.579252243</v>
      </c>
      <c r="X169" s="120" t="n">
        <v>856459.737410545</v>
      </c>
      <c r="Y169" s="119" t="n">
        <v>664545.513298988</v>
      </c>
    </row>
    <row r="170" customFormat="false" ht="12.75" hidden="false" customHeight="false" outlineLevel="0" collapsed="false">
      <c r="A170" s="95" t="n">
        <v>1231</v>
      </c>
      <c r="B170" s="96"/>
      <c r="C170" s="96"/>
      <c r="D170" s="98"/>
      <c r="E170" s="97" t="s">
        <v>226</v>
      </c>
      <c r="F170" s="106" t="s">
        <v>425</v>
      </c>
      <c r="G170" s="277" t="n">
        <v>4242558.61167777</v>
      </c>
      <c r="H170" s="277" t="n">
        <v>2908383.47212646</v>
      </c>
      <c r="I170" s="277" t="n">
        <v>1334175.13955131</v>
      </c>
      <c r="J170" s="279" t="n">
        <v>0</v>
      </c>
      <c r="K170" s="279" t="n">
        <v>7256.10114452988</v>
      </c>
      <c r="L170" s="279" t="n">
        <v>11735.1485620141</v>
      </c>
      <c r="M170" s="279" t="n">
        <v>77000.2270585895</v>
      </c>
      <c r="N170" s="279" t="n">
        <v>868464.001531363</v>
      </c>
      <c r="O170" s="279" t="n">
        <v>743755.565872192</v>
      </c>
      <c r="P170" s="279" t="n">
        <v>750695.002501011</v>
      </c>
      <c r="Q170" s="279" t="n">
        <v>449477.425456762</v>
      </c>
      <c r="R170" s="118" t="n">
        <v>0</v>
      </c>
      <c r="S170" s="120" t="n">
        <v>7146.14370666072</v>
      </c>
      <c r="T170" s="120" t="n">
        <v>8680.05001591146</v>
      </c>
      <c r="U170" s="120" t="n">
        <v>41835.4663013816</v>
      </c>
      <c r="V170" s="120" t="n">
        <v>298250.009057522</v>
      </c>
      <c r="W170" s="120" t="n">
        <v>303221.156722069</v>
      </c>
      <c r="X170" s="120" t="n">
        <v>381742.933192253</v>
      </c>
      <c r="Y170" s="119" t="n">
        <v>293299.380555511</v>
      </c>
    </row>
    <row r="171" customFormat="false" ht="12.75" hidden="false" customHeight="false" outlineLevel="0" collapsed="false">
      <c r="A171" s="95" t="n">
        <v>1232</v>
      </c>
      <c r="B171" s="96"/>
      <c r="C171" s="113"/>
      <c r="D171" s="97"/>
      <c r="E171" s="98" t="s">
        <v>228</v>
      </c>
      <c r="F171" s="99" t="s">
        <v>426</v>
      </c>
      <c r="G171" s="277" t="n">
        <v>1162679.2708444</v>
      </c>
      <c r="H171" s="277" t="n">
        <v>770806.258128709</v>
      </c>
      <c r="I171" s="277" t="n">
        <v>391873.012715695</v>
      </c>
      <c r="J171" s="279" t="n">
        <v>0</v>
      </c>
      <c r="K171" s="279" t="n">
        <v>656.806042798329</v>
      </c>
      <c r="L171" s="279" t="n">
        <v>576.167809902225</v>
      </c>
      <c r="M171" s="279" t="n">
        <v>6788.16997799277</v>
      </c>
      <c r="N171" s="279" t="n">
        <v>174050.984765381</v>
      </c>
      <c r="O171" s="279" t="n">
        <v>221727.319023013</v>
      </c>
      <c r="P171" s="279" t="n">
        <v>209353.445716381</v>
      </c>
      <c r="Q171" s="279" t="n">
        <v>157653.364793241</v>
      </c>
      <c r="R171" s="118" t="n">
        <v>0</v>
      </c>
      <c r="S171" s="120" t="n">
        <v>258.453142870916</v>
      </c>
      <c r="T171" s="120" t="n">
        <v>632.980107150041</v>
      </c>
      <c r="U171" s="120" t="n">
        <v>4258.64055957086</v>
      </c>
      <c r="V171" s="120" t="n">
        <v>56475.135873884</v>
      </c>
      <c r="W171" s="120" t="n">
        <v>87064.7321910858</v>
      </c>
      <c r="X171" s="120" t="n">
        <v>118602.164131999</v>
      </c>
      <c r="Y171" s="119" t="n">
        <v>124580.906709135</v>
      </c>
    </row>
    <row r="172" customFormat="false" ht="12.75" hidden="false" customHeight="false" outlineLevel="0" collapsed="false">
      <c r="A172" s="95" t="n">
        <v>1233</v>
      </c>
      <c r="B172" s="96"/>
      <c r="C172" s="97"/>
      <c r="D172" s="98"/>
      <c r="E172" s="98" t="s">
        <v>230</v>
      </c>
      <c r="F172" s="99" t="s">
        <v>427</v>
      </c>
      <c r="G172" s="277" t="n">
        <v>2869626.11990627</v>
      </c>
      <c r="H172" s="277" t="n">
        <v>2106778.01954473</v>
      </c>
      <c r="I172" s="277" t="n">
        <v>762848.100361537</v>
      </c>
      <c r="J172" s="279" t="n">
        <v>0</v>
      </c>
      <c r="K172" s="279" t="n">
        <v>0</v>
      </c>
      <c r="L172" s="279" t="n">
        <v>0</v>
      </c>
      <c r="M172" s="279" t="n">
        <v>63494.4193324558</v>
      </c>
      <c r="N172" s="279" t="n">
        <v>744987.590934396</v>
      </c>
      <c r="O172" s="279" t="n">
        <v>631961.359919071</v>
      </c>
      <c r="P172" s="279" t="n">
        <v>475703.137009621</v>
      </c>
      <c r="Q172" s="279" t="n">
        <v>190631.512349188</v>
      </c>
      <c r="R172" s="118" t="n">
        <v>0</v>
      </c>
      <c r="S172" s="120" t="n">
        <v>0</v>
      </c>
      <c r="T172" s="120" t="n">
        <v>0</v>
      </c>
      <c r="U172" s="120" t="n">
        <v>23481.4767750613</v>
      </c>
      <c r="V172" s="120" t="n">
        <v>205000.664765954</v>
      </c>
      <c r="W172" s="120" t="n">
        <v>208068.460138798</v>
      </c>
      <c r="X172" s="120" t="n">
        <v>210752.661850452</v>
      </c>
      <c r="Y172" s="119" t="n">
        <v>115544.836831272</v>
      </c>
    </row>
    <row r="173" customFormat="false" ht="12.75" hidden="false" customHeight="false" outlineLevel="0" collapsed="false">
      <c r="A173" s="95" t="n">
        <v>1234</v>
      </c>
      <c r="B173" s="96"/>
      <c r="C173" s="96"/>
      <c r="D173" s="97"/>
      <c r="E173" s="98" t="s">
        <v>232</v>
      </c>
      <c r="F173" s="99" t="s">
        <v>428</v>
      </c>
      <c r="G173" s="277" t="n">
        <v>1123523.48110935</v>
      </c>
      <c r="H173" s="277" t="n">
        <v>580857.379065231</v>
      </c>
      <c r="I173" s="277" t="n">
        <v>542666.10204412</v>
      </c>
      <c r="J173" s="279" t="n">
        <v>0</v>
      </c>
      <c r="K173" s="279" t="n">
        <v>23140.9902349263</v>
      </c>
      <c r="L173" s="279" t="n">
        <v>25865.5938519239</v>
      </c>
      <c r="M173" s="279" t="n">
        <v>45240.2410197258</v>
      </c>
      <c r="N173" s="279" t="n">
        <v>119027.17108959</v>
      </c>
      <c r="O173" s="279" t="n">
        <v>123615.878680587</v>
      </c>
      <c r="P173" s="279" t="n">
        <v>144708.725300789</v>
      </c>
      <c r="Q173" s="279" t="n">
        <v>99258.7788876891</v>
      </c>
      <c r="R173" s="118" t="n">
        <v>0</v>
      </c>
      <c r="S173" s="120" t="n">
        <v>22529.5068805367</v>
      </c>
      <c r="T173" s="120" t="n">
        <v>22875.3304280043</v>
      </c>
      <c r="U173" s="120" t="n">
        <v>44552.4370197058</v>
      </c>
      <c r="V173" s="120" t="n">
        <v>79144.2342245579</v>
      </c>
      <c r="W173" s="120" t="n">
        <v>97082.2193286419</v>
      </c>
      <c r="X173" s="120" t="n">
        <v>145361.981590033</v>
      </c>
      <c r="Y173" s="119" t="n">
        <v>131120.392572641</v>
      </c>
    </row>
    <row r="174" customFormat="false" ht="12.75" hidden="false" customHeight="false" outlineLevel="0" collapsed="false">
      <c r="A174" s="95" t="n">
        <v>1240</v>
      </c>
      <c r="B174" s="96"/>
      <c r="C174" s="96"/>
      <c r="D174" s="98" t="s">
        <v>238</v>
      </c>
      <c r="E174" s="105" t="s">
        <v>429</v>
      </c>
      <c r="F174" s="106"/>
      <c r="G174" s="277" t="n">
        <v>278568.772849344</v>
      </c>
      <c r="H174" s="277" t="n">
        <v>141745.283824734</v>
      </c>
      <c r="I174" s="277" t="n">
        <v>136823.489024609</v>
      </c>
      <c r="J174" s="279" t="n">
        <v>0</v>
      </c>
      <c r="K174" s="279" t="n">
        <v>13176.3529937342</v>
      </c>
      <c r="L174" s="279" t="n">
        <v>21647.041649282</v>
      </c>
      <c r="M174" s="279" t="n">
        <v>22473.1429535449</v>
      </c>
      <c r="N174" s="279" t="n">
        <v>29576.3885269612</v>
      </c>
      <c r="O174" s="279" t="n">
        <v>15833.8676174879</v>
      </c>
      <c r="P174" s="279" t="n">
        <v>18394.2393586636</v>
      </c>
      <c r="Q174" s="279" t="n">
        <v>20644.2507250607</v>
      </c>
      <c r="R174" s="118" t="n">
        <v>0</v>
      </c>
      <c r="S174" s="120" t="n">
        <v>24918.7099731118</v>
      </c>
      <c r="T174" s="120" t="n">
        <v>20633.4422454387</v>
      </c>
      <c r="U174" s="120" t="n">
        <v>20320.0993077904</v>
      </c>
      <c r="V174" s="120" t="n">
        <v>22533.6472128481</v>
      </c>
      <c r="W174" s="120" t="n">
        <v>13141.5598524213</v>
      </c>
      <c r="X174" s="120" t="n">
        <v>14476.2827575207</v>
      </c>
      <c r="Y174" s="119" t="n">
        <v>20799.7476754785</v>
      </c>
    </row>
    <row r="175" customFormat="false" ht="12.75" hidden="false" customHeight="false" outlineLevel="0" collapsed="false">
      <c r="A175" s="95" t="n">
        <v>1241</v>
      </c>
      <c r="B175" s="96"/>
      <c r="C175" s="96"/>
      <c r="D175" s="98" t="s">
        <v>240</v>
      </c>
      <c r="E175" s="105" t="s">
        <v>430</v>
      </c>
      <c r="F175" s="106"/>
      <c r="G175" s="277" t="n">
        <v>492933.525619465</v>
      </c>
      <c r="H175" s="277" t="n">
        <v>276556.385101044</v>
      </c>
      <c r="I175" s="277" t="n">
        <v>216377.140518421</v>
      </c>
      <c r="J175" s="279" t="n">
        <v>0</v>
      </c>
      <c r="K175" s="279" t="n">
        <v>4315.39047898911</v>
      </c>
      <c r="L175" s="279" t="n">
        <v>2553.94410000276</v>
      </c>
      <c r="M175" s="279" t="n">
        <v>6725.83140141144</v>
      </c>
      <c r="N175" s="279" t="n">
        <v>34254.8691205643</v>
      </c>
      <c r="O175" s="279" t="n">
        <v>42566.7703789771</v>
      </c>
      <c r="P175" s="279" t="n">
        <v>88165.5470874757</v>
      </c>
      <c r="Q175" s="279" t="n">
        <v>97974.0325336233</v>
      </c>
      <c r="R175" s="118" t="n">
        <v>0</v>
      </c>
      <c r="S175" s="120" t="n">
        <v>4966.72983010858</v>
      </c>
      <c r="T175" s="120" t="n">
        <v>2680.12190371659</v>
      </c>
      <c r="U175" s="120" t="n">
        <v>6091.75458077434</v>
      </c>
      <c r="V175" s="120" t="n">
        <v>27388.4927435312</v>
      </c>
      <c r="W175" s="120" t="n">
        <v>29969.4805318788</v>
      </c>
      <c r="X175" s="120" t="n">
        <v>57568.0011525229</v>
      </c>
      <c r="Y175" s="119" t="n">
        <v>87712.5597758889</v>
      </c>
    </row>
    <row r="176" customFormat="false" ht="12.75" hidden="false" customHeight="false" outlineLevel="0" collapsed="false">
      <c r="A176" s="95" t="n">
        <v>1242</v>
      </c>
      <c r="B176" s="96"/>
      <c r="C176" s="96"/>
      <c r="D176" s="98" t="s">
        <v>242</v>
      </c>
      <c r="E176" s="105" t="s">
        <v>431</v>
      </c>
      <c r="F176" s="106"/>
      <c r="G176" s="277" t="n">
        <v>931861.958285689</v>
      </c>
      <c r="H176" s="277" t="n">
        <v>508980.05778107</v>
      </c>
      <c r="I176" s="277" t="n">
        <v>422881.900504619</v>
      </c>
      <c r="J176" s="279" t="n">
        <v>0</v>
      </c>
      <c r="K176" s="279" t="n">
        <v>34652.2694472075</v>
      </c>
      <c r="L176" s="279" t="n">
        <v>29284.1694181263</v>
      </c>
      <c r="M176" s="279" t="n">
        <v>39513.5441734195</v>
      </c>
      <c r="N176" s="279" t="n">
        <v>79959.4291257858</v>
      </c>
      <c r="O176" s="279" t="n">
        <v>65925.5356552601</v>
      </c>
      <c r="P176" s="279" t="n">
        <v>98545.698018074</v>
      </c>
      <c r="Q176" s="279" t="n">
        <v>161099.411943197</v>
      </c>
      <c r="R176" s="118" t="n">
        <v>0</v>
      </c>
      <c r="S176" s="120" t="n">
        <v>40467.1939202845</v>
      </c>
      <c r="T176" s="120" t="n">
        <v>19483.9186672121</v>
      </c>
      <c r="U176" s="120" t="n">
        <v>26351.6069475263</v>
      </c>
      <c r="V176" s="120" t="n">
        <v>55067.1487917304</v>
      </c>
      <c r="W176" s="120" t="n">
        <v>46030.4417005777</v>
      </c>
      <c r="X176" s="120" t="n">
        <v>71916.3803227544</v>
      </c>
      <c r="Y176" s="119" t="n">
        <v>163565.210154533</v>
      </c>
    </row>
    <row r="177" customFormat="false" ht="12.75" hidden="false" customHeight="false" outlineLevel="0" collapsed="false">
      <c r="A177" s="95" t="n">
        <v>1244</v>
      </c>
      <c r="B177" s="96"/>
      <c r="C177" s="96"/>
      <c r="D177" s="98" t="s">
        <v>248</v>
      </c>
      <c r="E177" s="105" t="s">
        <v>432</v>
      </c>
      <c r="F177" s="106"/>
      <c r="G177" s="277" t="n">
        <v>306196.213969642</v>
      </c>
      <c r="H177" s="277" t="n">
        <v>155117.039834123</v>
      </c>
      <c r="I177" s="277" t="n">
        <v>151079.174135519</v>
      </c>
      <c r="J177" s="279" t="n">
        <v>0</v>
      </c>
      <c r="K177" s="279" t="n">
        <v>18716.6737792902</v>
      </c>
      <c r="L177" s="279" t="n">
        <v>8882.43313717842</v>
      </c>
      <c r="M177" s="279" t="n">
        <v>14848.7396327928</v>
      </c>
      <c r="N177" s="279" t="n">
        <v>30336.668445386</v>
      </c>
      <c r="O177" s="279" t="n">
        <v>19432.0272847414</v>
      </c>
      <c r="P177" s="279" t="n">
        <v>27843.4683879614</v>
      </c>
      <c r="Q177" s="279" t="n">
        <v>35057.029166773</v>
      </c>
      <c r="R177" s="118" t="n">
        <v>0</v>
      </c>
      <c r="S177" s="120" t="n">
        <v>23579.6931187585</v>
      </c>
      <c r="T177" s="120" t="n">
        <v>6635.02543403022</v>
      </c>
      <c r="U177" s="120" t="n">
        <v>12815.4275707081</v>
      </c>
      <c r="V177" s="120" t="n">
        <v>27624.2148690671</v>
      </c>
      <c r="W177" s="120" t="n">
        <v>17694.9404897392</v>
      </c>
      <c r="X177" s="120" t="n">
        <v>24475.727619797</v>
      </c>
      <c r="Y177" s="119" t="n">
        <v>38254.1450334191</v>
      </c>
    </row>
    <row r="178" customFormat="false" ht="12.75" hidden="false" customHeight="false" outlineLevel="0" collapsed="false">
      <c r="A178" s="95" t="n">
        <v>1246</v>
      </c>
      <c r="B178" s="96"/>
      <c r="C178" s="96"/>
      <c r="D178" s="98" t="s">
        <v>250</v>
      </c>
      <c r="E178" s="105" t="s">
        <v>433</v>
      </c>
      <c r="F178" s="106"/>
      <c r="G178" s="277" t="n">
        <v>741135.732492026</v>
      </c>
      <c r="H178" s="277" t="n">
        <v>321853.578233011</v>
      </c>
      <c r="I178" s="277" t="n">
        <v>419282.154259015</v>
      </c>
      <c r="J178" s="279" t="n">
        <v>0</v>
      </c>
      <c r="K178" s="279" t="n">
        <v>4175.28344296292</v>
      </c>
      <c r="L178" s="279" t="n">
        <v>3412.48732641712</v>
      </c>
      <c r="M178" s="279" t="n">
        <v>10807.7357361317</v>
      </c>
      <c r="N178" s="279" t="n">
        <v>44967.4481893033</v>
      </c>
      <c r="O178" s="279" t="n">
        <v>51239.0779644251</v>
      </c>
      <c r="P178" s="279" t="n">
        <v>83571.5370399952</v>
      </c>
      <c r="Q178" s="279" t="n">
        <v>123680.008533776</v>
      </c>
      <c r="R178" s="118" t="n">
        <v>0</v>
      </c>
      <c r="S178" s="120" t="n">
        <v>8768.23042969406</v>
      </c>
      <c r="T178" s="120" t="n">
        <v>3847.53170226142</v>
      </c>
      <c r="U178" s="120" t="n">
        <v>17254.3171383962</v>
      </c>
      <c r="V178" s="120" t="n">
        <v>61378.6065495014</v>
      </c>
      <c r="W178" s="120" t="n">
        <v>62371.1680502892</v>
      </c>
      <c r="X178" s="120" t="n">
        <v>98208.371506691</v>
      </c>
      <c r="Y178" s="119" t="n">
        <v>167453.928882182</v>
      </c>
    </row>
    <row r="179" customFormat="false" ht="12.75" hidden="false" customHeight="false" outlineLevel="0" collapsed="false">
      <c r="A179" s="95" t="n">
        <v>1248</v>
      </c>
      <c r="B179" s="113"/>
      <c r="C179" s="113"/>
      <c r="D179" s="98" t="s">
        <v>252</v>
      </c>
      <c r="E179" s="105" t="s">
        <v>434</v>
      </c>
      <c r="F179" s="114"/>
      <c r="G179" s="277" t="n">
        <v>815976.115374152</v>
      </c>
      <c r="H179" s="277" t="n">
        <v>494706.117121921</v>
      </c>
      <c r="I179" s="277" t="n">
        <v>321269.998252231</v>
      </c>
      <c r="J179" s="279" t="n">
        <v>0</v>
      </c>
      <c r="K179" s="279" t="n">
        <v>1588.78623108193</v>
      </c>
      <c r="L179" s="279" t="n">
        <v>2926.93910032976</v>
      </c>
      <c r="M179" s="279" t="n">
        <v>41154.5287711471</v>
      </c>
      <c r="N179" s="279" t="n">
        <v>175114.545945942</v>
      </c>
      <c r="O179" s="279" t="n">
        <v>96167.5035547018</v>
      </c>
      <c r="P179" s="279" t="n">
        <v>95708.1187032461</v>
      </c>
      <c r="Q179" s="279" t="n">
        <v>82045.6948154718</v>
      </c>
      <c r="R179" s="118" t="n">
        <v>0</v>
      </c>
      <c r="S179" s="120" t="n">
        <v>1376.94350949954</v>
      </c>
      <c r="T179" s="120" t="n">
        <v>3231.10069203377</v>
      </c>
      <c r="U179" s="120" t="n">
        <v>28352.7817041501</v>
      </c>
      <c r="V179" s="120" t="n">
        <v>80871.2320578098</v>
      </c>
      <c r="W179" s="120" t="n">
        <v>55717.2831183374</v>
      </c>
      <c r="X179" s="120" t="n">
        <v>71544.274664104</v>
      </c>
      <c r="Y179" s="119" t="n">
        <v>80176.382506296</v>
      </c>
    </row>
    <row r="180" customFormat="false" ht="12.75" hidden="false" customHeight="false" outlineLevel="0" collapsed="false">
      <c r="A180" s="95" t="n">
        <v>1250</v>
      </c>
      <c r="B180" s="96"/>
      <c r="C180" s="96"/>
      <c r="D180" s="98" t="s">
        <v>258</v>
      </c>
      <c r="E180" s="105" t="s">
        <v>435</v>
      </c>
      <c r="F180" s="106"/>
      <c r="G180" s="277" t="n">
        <v>2624306.07066432</v>
      </c>
      <c r="H180" s="277" t="n">
        <v>1500055.21365803</v>
      </c>
      <c r="I180" s="277" t="n">
        <v>1124250.85700628</v>
      </c>
      <c r="J180" s="279" t="n">
        <v>0</v>
      </c>
      <c r="K180" s="279" t="n">
        <v>38538.0442256331</v>
      </c>
      <c r="L180" s="279" t="n">
        <v>33858.002120465</v>
      </c>
      <c r="M180" s="279" t="n">
        <v>79740.2259192765</v>
      </c>
      <c r="N180" s="279" t="n">
        <v>327859.623642921</v>
      </c>
      <c r="O180" s="279" t="n">
        <v>309472.656652689</v>
      </c>
      <c r="P180" s="279" t="n">
        <v>335497.157141209</v>
      </c>
      <c r="Q180" s="279" t="n">
        <v>375089.503955841</v>
      </c>
      <c r="R180" s="118" t="n">
        <v>0</v>
      </c>
      <c r="S180" s="120" t="n">
        <v>33543.8473989069</v>
      </c>
      <c r="T180" s="120" t="n">
        <v>27534.6518800259</v>
      </c>
      <c r="U180" s="120" t="n">
        <v>61031.5443233848</v>
      </c>
      <c r="V180" s="120" t="n">
        <v>171352.236617208</v>
      </c>
      <c r="W180" s="120" t="n">
        <v>182558.136019468</v>
      </c>
      <c r="X180" s="120" t="n">
        <v>245908.992166042</v>
      </c>
      <c r="Y180" s="119" t="n">
        <v>402321.448601246</v>
      </c>
    </row>
    <row r="181" customFormat="false" ht="12.75" hidden="false" customHeight="false" outlineLevel="0" collapsed="false">
      <c r="A181" s="95" t="n">
        <v>1260</v>
      </c>
      <c r="B181" s="96"/>
      <c r="C181" s="96" t="s">
        <v>436</v>
      </c>
      <c r="D181" s="97" t="s">
        <v>437</v>
      </c>
      <c r="E181" s="98"/>
      <c r="F181" s="99"/>
      <c r="G181" s="277" t="n">
        <v>11152069.8370888</v>
      </c>
      <c r="H181" s="277" t="n">
        <v>5399360.09423229</v>
      </c>
      <c r="I181" s="277" t="n">
        <v>5752709.74285652</v>
      </c>
      <c r="J181" s="279" t="n">
        <v>2361.7346226573</v>
      </c>
      <c r="K181" s="279" t="n">
        <v>174005.889680862</v>
      </c>
      <c r="L181" s="279" t="n">
        <v>91119.9547230005</v>
      </c>
      <c r="M181" s="279" t="n">
        <v>340768.953794867</v>
      </c>
      <c r="N181" s="279" t="n">
        <v>856190.91354537</v>
      </c>
      <c r="O181" s="279" t="n">
        <v>849476.975629807</v>
      </c>
      <c r="P181" s="279" t="n">
        <v>1317702.24255538</v>
      </c>
      <c r="Q181" s="279" t="n">
        <v>1767733.42968035</v>
      </c>
      <c r="R181" s="118" t="n">
        <v>1405.26319453027</v>
      </c>
      <c r="S181" s="120" t="n">
        <v>135916.848233253</v>
      </c>
      <c r="T181" s="120" t="n">
        <v>90071.1126190424</v>
      </c>
      <c r="U181" s="120" t="n">
        <v>347328.42462375</v>
      </c>
      <c r="V181" s="120" t="n">
        <v>975997.362018466</v>
      </c>
      <c r="W181" s="120" t="n">
        <v>926797.220928431</v>
      </c>
      <c r="X181" s="120" t="n">
        <v>1334853.43661308</v>
      </c>
      <c r="Y181" s="119" t="n">
        <v>1940340.07462597</v>
      </c>
    </row>
    <row r="182" customFormat="false" ht="12.75" hidden="false" customHeight="false" outlineLevel="0" collapsed="false">
      <c r="A182" s="95" t="n">
        <v>1270</v>
      </c>
      <c r="B182" s="96"/>
      <c r="C182" s="96"/>
      <c r="D182" s="98" t="s">
        <v>222</v>
      </c>
      <c r="E182" s="105" t="s">
        <v>438</v>
      </c>
      <c r="F182" s="106"/>
      <c r="G182" s="277" t="n">
        <v>9343549.87608736</v>
      </c>
      <c r="H182" s="277" t="n">
        <v>4572174.81269327</v>
      </c>
      <c r="I182" s="277" t="n">
        <v>4771375.06339409</v>
      </c>
      <c r="J182" s="279" t="n">
        <v>0</v>
      </c>
      <c r="K182" s="279" t="n">
        <v>91322.2829424143</v>
      </c>
      <c r="L182" s="279" t="n">
        <v>73575.6590467691</v>
      </c>
      <c r="M182" s="279" t="n">
        <v>301801.227623373</v>
      </c>
      <c r="N182" s="279" t="n">
        <v>745936.368605614</v>
      </c>
      <c r="O182" s="279" t="n">
        <v>738639.647405624</v>
      </c>
      <c r="P182" s="279" t="n">
        <v>1153151.79381537</v>
      </c>
      <c r="Q182" s="279" t="n">
        <v>1467747.8332541</v>
      </c>
      <c r="R182" s="118" t="n">
        <v>0</v>
      </c>
      <c r="S182" s="120" t="n">
        <v>80977.6150501967</v>
      </c>
      <c r="T182" s="120" t="n">
        <v>73829.3066440821</v>
      </c>
      <c r="U182" s="120" t="n">
        <v>286790.551622652</v>
      </c>
      <c r="V182" s="120" t="n">
        <v>802651.033771634</v>
      </c>
      <c r="W182" s="120" t="n">
        <v>784565.235880137</v>
      </c>
      <c r="X182" s="120" t="n">
        <v>1153518.08226907</v>
      </c>
      <c r="Y182" s="119" t="n">
        <v>1589043.23815632</v>
      </c>
    </row>
    <row r="183" customFormat="false" ht="12.75" hidden="false" customHeight="false" outlineLevel="0" collapsed="false">
      <c r="A183" s="95" t="n">
        <v>1271</v>
      </c>
      <c r="B183" s="96"/>
      <c r="C183" s="96"/>
      <c r="D183" s="98"/>
      <c r="E183" s="105" t="s">
        <v>226</v>
      </c>
      <c r="F183" s="106" t="s">
        <v>439</v>
      </c>
      <c r="G183" s="277" t="n">
        <v>236812.661587259</v>
      </c>
      <c r="H183" s="277" t="n">
        <v>114691.793964474</v>
      </c>
      <c r="I183" s="277" t="n">
        <v>122120.867622785</v>
      </c>
      <c r="J183" s="279" t="n">
        <v>0</v>
      </c>
      <c r="K183" s="279" t="n">
        <v>4392.75630415324</v>
      </c>
      <c r="L183" s="279" t="n">
        <v>4601.25661431626</v>
      </c>
      <c r="M183" s="279" t="n">
        <v>11030.5075494852</v>
      </c>
      <c r="N183" s="279" t="n">
        <v>21394.0026022969</v>
      </c>
      <c r="O183" s="279" t="n">
        <v>15285.4067903967</v>
      </c>
      <c r="P183" s="279" t="n">
        <v>29597.8390640537</v>
      </c>
      <c r="Q183" s="279" t="n">
        <v>28390.025039772</v>
      </c>
      <c r="R183" s="118" t="n">
        <v>0</v>
      </c>
      <c r="S183" s="120" t="n">
        <v>4269.33246978372</v>
      </c>
      <c r="T183" s="120" t="n">
        <v>4338.38793969899</v>
      </c>
      <c r="U183" s="120" t="n">
        <v>14239.9123629294</v>
      </c>
      <c r="V183" s="120" t="n">
        <v>31792.3452590667</v>
      </c>
      <c r="W183" s="120" t="n">
        <v>17467.1103242212</v>
      </c>
      <c r="X183" s="120" t="n">
        <v>26573.1728972504</v>
      </c>
      <c r="Y183" s="119" t="n">
        <v>23440.6063698342</v>
      </c>
    </row>
    <row r="184" customFormat="false" ht="12.75" hidden="false" customHeight="false" outlineLevel="0" collapsed="false">
      <c r="A184" s="95" t="n">
        <v>1272</v>
      </c>
      <c r="B184" s="96"/>
      <c r="C184" s="96"/>
      <c r="D184" s="98"/>
      <c r="E184" s="105" t="s">
        <v>228</v>
      </c>
      <c r="F184" s="106" t="s">
        <v>440</v>
      </c>
      <c r="G184" s="277" t="n">
        <v>2876160.7543231</v>
      </c>
      <c r="H184" s="277" t="n">
        <v>1358238.37405746</v>
      </c>
      <c r="I184" s="277" t="n">
        <v>1517922.38026564</v>
      </c>
      <c r="J184" s="279" t="n">
        <v>0</v>
      </c>
      <c r="K184" s="279" t="n">
        <v>9705.86157345027</v>
      </c>
      <c r="L184" s="279" t="n">
        <v>6335.7174517028</v>
      </c>
      <c r="M184" s="279" t="n">
        <v>49143.9376830608</v>
      </c>
      <c r="N184" s="279" t="n">
        <v>206908.924014986</v>
      </c>
      <c r="O184" s="279" t="n">
        <v>273097.74571991</v>
      </c>
      <c r="P184" s="279" t="n">
        <v>407616.552312374</v>
      </c>
      <c r="Q184" s="279" t="n">
        <v>405429.635301977</v>
      </c>
      <c r="R184" s="118" t="n">
        <v>0</v>
      </c>
      <c r="S184" s="120" t="n">
        <v>12921.7682000445</v>
      </c>
      <c r="T184" s="120" t="n">
        <v>9538.02158847451</v>
      </c>
      <c r="U184" s="120" t="n">
        <v>55975.0542306006</v>
      </c>
      <c r="V184" s="120" t="n">
        <v>212727.816053018</v>
      </c>
      <c r="W184" s="120" t="n">
        <v>296344.39252913</v>
      </c>
      <c r="X184" s="120" t="n">
        <v>474858.174323678</v>
      </c>
      <c r="Y184" s="119" t="n">
        <v>455557.153340697</v>
      </c>
    </row>
    <row r="185" customFormat="false" ht="12.75" hidden="false" customHeight="false" outlineLevel="0" collapsed="false">
      <c r="A185" s="95" t="n">
        <v>1273</v>
      </c>
      <c r="B185" s="96"/>
      <c r="C185" s="96"/>
      <c r="D185" s="98"/>
      <c r="E185" s="105" t="s">
        <v>230</v>
      </c>
      <c r="F185" s="106" t="s">
        <v>441</v>
      </c>
      <c r="G185" s="277" t="n">
        <v>6230576.41762959</v>
      </c>
      <c r="H185" s="277" t="n">
        <v>3099244.62507251</v>
      </c>
      <c r="I185" s="277" t="n">
        <v>3131331.79255708</v>
      </c>
      <c r="J185" s="279" t="n">
        <v>0</v>
      </c>
      <c r="K185" s="279" t="n">
        <v>77223.6650474072</v>
      </c>
      <c r="L185" s="279" t="n">
        <v>62638.6851791143</v>
      </c>
      <c r="M185" s="279" t="n">
        <v>241626.779972941</v>
      </c>
      <c r="N185" s="279" t="n">
        <v>517633.443131447</v>
      </c>
      <c r="O185" s="279" t="n">
        <v>450256.503955841</v>
      </c>
      <c r="P185" s="279" t="n">
        <v>715937.393661261</v>
      </c>
      <c r="Q185" s="279" t="n">
        <v>1033928.1541245</v>
      </c>
      <c r="R185" s="118" t="n">
        <v>0</v>
      </c>
      <c r="S185" s="120" t="n">
        <v>63786.5142075419</v>
      </c>
      <c r="T185" s="120" t="n">
        <v>59952.8971940279</v>
      </c>
      <c r="U185" s="120" t="n">
        <v>216575.58287885</v>
      </c>
      <c r="V185" s="120" t="n">
        <v>558130.882290959</v>
      </c>
      <c r="W185" s="120" t="n">
        <v>470753.741718531</v>
      </c>
      <c r="X185" s="120" t="n">
        <v>652086.715360045</v>
      </c>
      <c r="Y185" s="119" t="n">
        <v>1110045.45890713</v>
      </c>
    </row>
    <row r="186" customFormat="false" ht="12.75" hidden="false" customHeight="false" outlineLevel="0" collapsed="false">
      <c r="A186" s="95" t="n">
        <v>1280</v>
      </c>
      <c r="B186" s="96"/>
      <c r="C186" s="96"/>
      <c r="D186" s="98" t="s">
        <v>224</v>
      </c>
      <c r="E186" s="105" t="s">
        <v>442</v>
      </c>
      <c r="F186" s="106"/>
      <c r="G186" s="277" t="n">
        <v>0</v>
      </c>
      <c r="H186" s="277" t="n">
        <v>0</v>
      </c>
      <c r="I186" s="277" t="n">
        <v>0</v>
      </c>
      <c r="J186" s="279" t="n">
        <v>0</v>
      </c>
      <c r="K186" s="279" t="n">
        <v>0</v>
      </c>
      <c r="L186" s="279" t="n">
        <v>0</v>
      </c>
      <c r="M186" s="279" t="n">
        <v>0</v>
      </c>
      <c r="N186" s="279" t="n">
        <v>0</v>
      </c>
      <c r="O186" s="279" t="n">
        <v>0</v>
      </c>
      <c r="P186" s="279" t="n">
        <v>0</v>
      </c>
      <c r="Q186" s="279" t="n">
        <v>0</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153396.29972539</v>
      </c>
      <c r="H187" s="277" t="n">
        <v>77235.132571484</v>
      </c>
      <c r="I187" s="277" t="n">
        <v>76161.1671539061</v>
      </c>
      <c r="J187" s="279" t="n">
        <v>0</v>
      </c>
      <c r="K187" s="279" t="n">
        <v>0</v>
      </c>
      <c r="L187" s="279" t="n">
        <v>1683.27438698709</v>
      </c>
      <c r="M187" s="279" t="n">
        <v>3081.9286733903</v>
      </c>
      <c r="N187" s="279" t="n">
        <v>10605.0573738143</v>
      </c>
      <c r="O187" s="279" t="n">
        <v>13446.9474732801</v>
      </c>
      <c r="P187" s="279" t="n">
        <v>21022.4490252621</v>
      </c>
      <c r="Q187" s="279" t="n">
        <v>27395.47563875</v>
      </c>
      <c r="R187" s="118" t="n">
        <v>0</v>
      </c>
      <c r="S187" s="120" t="n">
        <v>0</v>
      </c>
      <c r="T187" s="120" t="n">
        <v>1834.20242286474</v>
      </c>
      <c r="U187" s="120" t="n">
        <v>4520.42434074357</v>
      </c>
      <c r="V187" s="120" t="n">
        <v>14141.933371719</v>
      </c>
      <c r="W187" s="120" t="n">
        <v>14073.8611804545</v>
      </c>
      <c r="X187" s="120" t="n">
        <v>18272.4034831282</v>
      </c>
      <c r="Y187" s="119" t="n">
        <v>23318.3423549961</v>
      </c>
    </row>
    <row r="188" customFormat="false" ht="12.75" hidden="false" customHeight="false" outlineLevel="0" collapsed="false">
      <c r="A188" s="95" t="n">
        <v>1300</v>
      </c>
      <c r="B188" s="96"/>
      <c r="C188" s="96"/>
      <c r="D188" s="98" t="s">
        <v>240</v>
      </c>
      <c r="E188" s="105" t="s">
        <v>444</v>
      </c>
      <c r="F188" s="106"/>
      <c r="G188" s="277" t="n">
        <v>1575472.12754185</v>
      </c>
      <c r="H188" s="277" t="n">
        <v>749950.165504217</v>
      </c>
      <c r="I188" s="277" t="n">
        <v>825521.962037629</v>
      </c>
      <c r="J188" s="279" t="n">
        <v>2361.7346226573</v>
      </c>
      <c r="K188" s="279" t="n">
        <v>82683.6068280414</v>
      </c>
      <c r="L188" s="279" t="n">
        <v>15861.0209560692</v>
      </c>
      <c r="M188" s="279" t="n">
        <v>35885.7965897247</v>
      </c>
      <c r="N188" s="279" t="n">
        <v>99649.4912643135</v>
      </c>
      <c r="O188" s="279" t="n">
        <v>97390.3705774546</v>
      </c>
      <c r="P188" s="279" t="n">
        <v>143528.013604641</v>
      </c>
      <c r="Q188" s="279" t="n">
        <v>272590.131061316</v>
      </c>
      <c r="R188" s="118" t="n">
        <v>1405.26319453027</v>
      </c>
      <c r="S188" s="120" t="n">
        <v>54939.2350078821</v>
      </c>
      <c r="T188" s="120" t="n">
        <v>14407.6036069691</v>
      </c>
      <c r="U188" s="120" t="n">
        <v>48408.7156445757</v>
      </c>
      <c r="V188" s="120" t="n">
        <v>127174.020234555</v>
      </c>
      <c r="W188" s="120" t="n">
        <v>111351.989532948</v>
      </c>
      <c r="X188" s="120" t="n">
        <v>149621.337171793</v>
      </c>
      <c r="Y188" s="119" t="n">
        <v>318213.797644377</v>
      </c>
    </row>
    <row r="189" customFormat="false" ht="12.75" hidden="false" customHeight="false" outlineLevel="0" collapsed="false">
      <c r="A189" s="95" t="n">
        <v>1310</v>
      </c>
      <c r="B189" s="96"/>
      <c r="C189" s="96"/>
      <c r="D189" s="98" t="s">
        <v>242</v>
      </c>
      <c r="E189" s="105" t="s">
        <v>445</v>
      </c>
      <c r="F189" s="106"/>
      <c r="G189" s="277" t="n">
        <v>0</v>
      </c>
      <c r="H189" s="277" t="n">
        <v>0</v>
      </c>
      <c r="I189" s="277" t="n">
        <v>0</v>
      </c>
      <c r="J189" s="279" t="n">
        <v>0</v>
      </c>
      <c r="K189" s="279" t="n">
        <v>0</v>
      </c>
      <c r="L189" s="279" t="n">
        <v>0</v>
      </c>
      <c r="M189" s="279" t="n">
        <v>0</v>
      </c>
      <c r="N189" s="279" t="n">
        <v>0</v>
      </c>
      <c r="O189" s="279" t="n">
        <v>0</v>
      </c>
      <c r="P189" s="279" t="n">
        <v>0</v>
      </c>
      <c r="Q189" s="279" t="n">
        <v>0</v>
      </c>
      <c r="R189" s="118" t="n">
        <v>0</v>
      </c>
      <c r="S189" s="120" t="n">
        <v>0</v>
      </c>
      <c r="T189" s="120" t="n">
        <v>0</v>
      </c>
      <c r="U189" s="120" t="n">
        <v>0</v>
      </c>
      <c r="V189" s="120" t="n">
        <v>0</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79651.5882804492</v>
      </c>
      <c r="H190" s="277" t="n">
        <v>0</v>
      </c>
      <c r="I190" s="277" t="n">
        <v>79651.5882804492</v>
      </c>
      <c r="J190" s="279" t="n">
        <v>0</v>
      </c>
      <c r="K190" s="279" t="n">
        <v>0</v>
      </c>
      <c r="L190" s="279" t="n">
        <v>0</v>
      </c>
      <c r="M190" s="279" t="n">
        <v>0</v>
      </c>
      <c r="N190" s="279" t="n">
        <v>0</v>
      </c>
      <c r="O190" s="279" t="n">
        <v>0</v>
      </c>
      <c r="P190" s="279" t="n">
        <v>0</v>
      </c>
      <c r="Q190" s="279" t="n">
        <v>0</v>
      </c>
      <c r="R190" s="118" t="n">
        <v>0</v>
      </c>
      <c r="S190" s="120" t="n">
        <v>0</v>
      </c>
      <c r="T190" s="120" t="n">
        <v>0</v>
      </c>
      <c r="U190" s="120" t="n">
        <v>7608.73345993483</v>
      </c>
      <c r="V190" s="120" t="n">
        <v>32030.3693876062</v>
      </c>
      <c r="W190" s="120" t="n">
        <v>16806.1185591687</v>
      </c>
      <c r="X190" s="120" t="n">
        <v>13441.6488436544</v>
      </c>
      <c r="Y190" s="119" t="n">
        <v>9764.71803008509</v>
      </c>
    </row>
    <row r="191" customFormat="false" ht="12.75" hidden="false" customHeight="false" outlineLevel="0" collapsed="false">
      <c r="A191" s="95" t="n">
        <v>1330</v>
      </c>
      <c r="B191" s="96"/>
      <c r="C191" s="96" t="s">
        <v>447</v>
      </c>
      <c r="D191" s="98" t="s">
        <v>448</v>
      </c>
      <c r="E191" s="105"/>
      <c r="F191" s="106"/>
      <c r="G191" s="277" t="n">
        <v>614364.230295159</v>
      </c>
      <c r="H191" s="277" t="n">
        <v>303495.60438972</v>
      </c>
      <c r="I191" s="277" t="n">
        <v>310868.625905439</v>
      </c>
      <c r="J191" s="279" t="n">
        <v>0</v>
      </c>
      <c r="K191" s="279" t="n">
        <v>49379.3884860277</v>
      </c>
      <c r="L191" s="279" t="n">
        <v>10127.7317177504</v>
      </c>
      <c r="M191" s="279" t="n">
        <v>20614.4305640161</v>
      </c>
      <c r="N191" s="279" t="n">
        <v>50818.4435250685</v>
      </c>
      <c r="O191" s="279" t="n">
        <v>41522.7823209167</v>
      </c>
      <c r="P191" s="279" t="n">
        <v>49170.82727772</v>
      </c>
      <c r="Q191" s="279" t="n">
        <v>81862.0004982203</v>
      </c>
      <c r="R191" s="118" t="n">
        <v>0</v>
      </c>
      <c r="S191" s="120" t="n">
        <v>49738.6897990033</v>
      </c>
      <c r="T191" s="120" t="n">
        <v>10254.3877916783</v>
      </c>
      <c r="U191" s="120" t="n">
        <v>18983.2899157181</v>
      </c>
      <c r="V191" s="120" t="n">
        <v>39035.6994410604</v>
      </c>
      <c r="W191" s="120" t="n">
        <v>33780.622521922</v>
      </c>
      <c r="X191" s="120" t="n">
        <v>45078.7859961391</v>
      </c>
      <c r="Y191" s="119" t="n">
        <v>113997.150439918</v>
      </c>
    </row>
    <row r="192" customFormat="false" ht="12.75" hidden="false" customHeight="false" outlineLevel="0" collapsed="false">
      <c r="A192" s="95" t="n">
        <v>1340</v>
      </c>
      <c r="B192" s="96"/>
      <c r="C192" s="96" t="s">
        <v>449</v>
      </c>
      <c r="D192" s="97" t="s">
        <v>450</v>
      </c>
      <c r="E192" s="98"/>
      <c r="F192" s="99"/>
      <c r="G192" s="277" t="n">
        <v>1353723.71922565</v>
      </c>
      <c r="H192" s="277" t="n">
        <v>351407.921919271</v>
      </c>
      <c r="I192" s="277" t="n">
        <v>1002315.79730637</v>
      </c>
      <c r="J192" s="279" t="n">
        <v>0</v>
      </c>
      <c r="K192" s="279" t="n">
        <v>0</v>
      </c>
      <c r="L192" s="279" t="n">
        <v>24879.5143776536</v>
      </c>
      <c r="M192" s="279" t="n">
        <v>45649.3008963466</v>
      </c>
      <c r="N192" s="279" t="n">
        <v>77765.7662656158</v>
      </c>
      <c r="O192" s="279" t="n">
        <v>48737.8955590725</v>
      </c>
      <c r="P192" s="279" t="n">
        <v>68637.004224062</v>
      </c>
      <c r="Q192" s="279" t="n">
        <v>85738.4405965209</v>
      </c>
      <c r="R192" s="118" t="n">
        <v>0</v>
      </c>
      <c r="S192" s="120" t="n">
        <v>0</v>
      </c>
      <c r="T192" s="120" t="n">
        <v>36073.4298475385</v>
      </c>
      <c r="U192" s="120" t="n">
        <v>216725.675595284</v>
      </c>
      <c r="V192" s="120" t="n">
        <v>295987.011578679</v>
      </c>
      <c r="W192" s="120" t="n">
        <v>137292.198029935</v>
      </c>
      <c r="X192" s="120" t="n">
        <v>152166.821934938</v>
      </c>
      <c r="Y192" s="119" t="n">
        <v>164070.660319999</v>
      </c>
    </row>
    <row r="193" customFormat="false" ht="12.75" hidden="false" customHeight="false" outlineLevel="0" collapsed="false">
      <c r="A193" s="95" t="n">
        <v>1350</v>
      </c>
      <c r="B193" s="96"/>
      <c r="C193" s="96"/>
      <c r="D193" s="98" t="s">
        <v>222</v>
      </c>
      <c r="E193" s="105" t="s">
        <v>451</v>
      </c>
      <c r="F193" s="106"/>
      <c r="G193" s="277" t="n">
        <v>360017.524796621</v>
      </c>
      <c r="H193" s="277" t="n">
        <v>106106.701305706</v>
      </c>
      <c r="I193" s="277" t="n">
        <v>253910.823490916</v>
      </c>
      <c r="J193" s="279" t="n">
        <v>0</v>
      </c>
      <c r="K193" s="279" t="n">
        <v>0</v>
      </c>
      <c r="L193" s="279" t="n">
        <v>2546.89628395066</v>
      </c>
      <c r="M193" s="279" t="n">
        <v>3063.18127379939</v>
      </c>
      <c r="N193" s="279" t="n">
        <v>11095.8511325563</v>
      </c>
      <c r="O193" s="279" t="n">
        <v>15064.6729403734</v>
      </c>
      <c r="P193" s="279" t="n">
        <v>33084.1517755538</v>
      </c>
      <c r="Q193" s="279" t="n">
        <v>41251.947899472</v>
      </c>
      <c r="R193" s="118" t="n">
        <v>0</v>
      </c>
      <c r="S193" s="120" t="n">
        <v>0</v>
      </c>
      <c r="T193" s="120" t="n">
        <v>2804.0195909813</v>
      </c>
      <c r="U193" s="120" t="n">
        <v>8058.88782451674</v>
      </c>
      <c r="V193" s="120" t="n">
        <v>36991.6546705086</v>
      </c>
      <c r="W193" s="120" t="n">
        <v>47596.1958183944</v>
      </c>
      <c r="X193" s="120" t="n">
        <v>77374.8186926842</v>
      </c>
      <c r="Y193" s="119" t="n">
        <v>81085.2468938306</v>
      </c>
    </row>
    <row r="194" customFormat="false" ht="12.75" hidden="false" customHeight="false" outlineLevel="0" collapsed="false">
      <c r="A194" s="95" t="n">
        <v>1360</v>
      </c>
      <c r="B194" s="96"/>
      <c r="C194" s="96"/>
      <c r="D194" s="98" t="s">
        <v>224</v>
      </c>
      <c r="E194" s="105" t="s">
        <v>452</v>
      </c>
      <c r="F194" s="106"/>
      <c r="G194" s="277" t="n">
        <v>0</v>
      </c>
      <c r="H194" s="277" t="n">
        <v>0</v>
      </c>
      <c r="I194" s="277" t="n">
        <v>0</v>
      </c>
      <c r="J194" s="279" t="n">
        <v>0</v>
      </c>
      <c r="K194" s="279" t="n">
        <v>0</v>
      </c>
      <c r="L194" s="279" t="n">
        <v>0</v>
      </c>
      <c r="M194" s="279" t="n">
        <v>0</v>
      </c>
      <c r="N194" s="279" t="n">
        <v>0</v>
      </c>
      <c r="O194" s="279" t="n">
        <v>0</v>
      </c>
      <c r="P194" s="279" t="n">
        <v>0</v>
      </c>
      <c r="Q194" s="279" t="n">
        <v>0</v>
      </c>
      <c r="R194" s="118" t="n">
        <v>0</v>
      </c>
      <c r="S194" s="120" t="n">
        <v>0</v>
      </c>
      <c r="T194" s="120" t="n">
        <v>0</v>
      </c>
      <c r="U194" s="120" t="n">
        <v>0</v>
      </c>
      <c r="V194" s="120" t="n">
        <v>0</v>
      </c>
      <c r="W194" s="120" t="n">
        <v>0</v>
      </c>
      <c r="X194" s="120" t="n">
        <v>0</v>
      </c>
      <c r="Y194" s="119" t="n">
        <v>0</v>
      </c>
    </row>
    <row r="195" customFormat="false" ht="12.75" hidden="false" customHeight="false" outlineLevel="0" collapsed="false">
      <c r="A195" s="95" t="n">
        <v>1370</v>
      </c>
      <c r="B195" s="96"/>
      <c r="C195" s="96"/>
      <c r="D195" s="98" t="s">
        <v>238</v>
      </c>
      <c r="E195" s="105" t="s">
        <v>453</v>
      </c>
      <c r="F195" s="106"/>
      <c r="G195" s="277" t="n">
        <v>0</v>
      </c>
      <c r="H195" s="277" t="n">
        <v>0</v>
      </c>
      <c r="I195" s="277" t="n">
        <v>0</v>
      </c>
      <c r="J195" s="279" t="n">
        <v>0</v>
      </c>
      <c r="K195" s="279" t="n">
        <v>0</v>
      </c>
      <c r="L195" s="279" t="n">
        <v>0</v>
      </c>
      <c r="M195" s="279" t="n">
        <v>0</v>
      </c>
      <c r="N195" s="279" t="n">
        <v>0</v>
      </c>
      <c r="O195" s="279" t="n">
        <v>0</v>
      </c>
      <c r="P195" s="279" t="n">
        <v>0</v>
      </c>
      <c r="Q195" s="279" t="n">
        <v>0</v>
      </c>
      <c r="R195" s="118" t="n">
        <v>0</v>
      </c>
      <c r="S195" s="120" t="n">
        <v>0</v>
      </c>
      <c r="T195" s="120" t="n">
        <v>0</v>
      </c>
      <c r="U195" s="120" t="n">
        <v>0</v>
      </c>
      <c r="V195" s="120" t="n">
        <v>0</v>
      </c>
      <c r="W195" s="120" t="n">
        <v>0</v>
      </c>
      <c r="X195" s="120" t="n">
        <v>0</v>
      </c>
      <c r="Y195" s="119" t="n">
        <v>0</v>
      </c>
    </row>
    <row r="196" customFormat="false" ht="12.75" hidden="false" customHeight="false" outlineLevel="0" collapsed="false">
      <c r="A196" s="95" t="n">
        <v>1380</v>
      </c>
      <c r="B196" s="96"/>
      <c r="C196" s="96"/>
      <c r="D196" s="98" t="s">
        <v>240</v>
      </c>
      <c r="E196" s="105" t="s">
        <v>454</v>
      </c>
      <c r="F196" s="106"/>
      <c r="G196" s="277" t="n">
        <v>0</v>
      </c>
      <c r="H196" s="277" t="n">
        <v>0</v>
      </c>
      <c r="I196" s="277" t="n">
        <v>0</v>
      </c>
      <c r="J196" s="279" t="n">
        <v>0</v>
      </c>
      <c r="K196" s="279" t="n">
        <v>0</v>
      </c>
      <c r="L196" s="279" t="n">
        <v>0</v>
      </c>
      <c r="M196" s="279" t="n">
        <v>0</v>
      </c>
      <c r="N196" s="279" t="n">
        <v>0</v>
      </c>
      <c r="O196" s="279" t="n">
        <v>0</v>
      </c>
      <c r="P196" s="279" t="n">
        <v>0</v>
      </c>
      <c r="Q196" s="279" t="n">
        <v>0</v>
      </c>
      <c r="R196" s="118" t="n">
        <v>0</v>
      </c>
      <c r="S196" s="120" t="n">
        <v>0</v>
      </c>
      <c r="T196" s="120" t="n">
        <v>0</v>
      </c>
      <c r="U196" s="120" t="n">
        <v>0</v>
      </c>
      <c r="V196" s="120" t="n">
        <v>0</v>
      </c>
      <c r="W196" s="120" t="n">
        <v>0</v>
      </c>
      <c r="X196" s="120" t="n">
        <v>0</v>
      </c>
      <c r="Y196" s="119" t="n">
        <v>0</v>
      </c>
    </row>
    <row r="197" customFormat="false" ht="12.75" hidden="false" customHeight="false" outlineLevel="0" collapsed="false">
      <c r="A197" s="95" t="n">
        <v>1390</v>
      </c>
      <c r="B197" s="96"/>
      <c r="C197" s="96"/>
      <c r="D197" s="98" t="s">
        <v>242</v>
      </c>
      <c r="E197" s="105" t="s">
        <v>455</v>
      </c>
      <c r="F197" s="106"/>
      <c r="G197" s="277" t="n">
        <v>993706.190569699</v>
      </c>
      <c r="H197" s="277" t="n">
        <v>245301.220189512</v>
      </c>
      <c r="I197" s="277" t="n">
        <v>748404.970380187</v>
      </c>
      <c r="J197" s="279" t="n">
        <v>0</v>
      </c>
      <c r="K197" s="279" t="n">
        <v>0</v>
      </c>
      <c r="L197" s="279" t="n">
        <v>22332.618244648</v>
      </c>
      <c r="M197" s="279" t="n">
        <v>42586.1193317771</v>
      </c>
      <c r="N197" s="279" t="n">
        <v>66669.9148968905</v>
      </c>
      <c r="O197" s="279" t="n">
        <v>33673.2214897871</v>
      </c>
      <c r="P197" s="279" t="n">
        <v>35552.8534204364</v>
      </c>
      <c r="Q197" s="279" t="n">
        <v>44486.4928059727</v>
      </c>
      <c r="R197" s="118" t="n">
        <v>0</v>
      </c>
      <c r="S197" s="120" t="n">
        <v>0</v>
      </c>
      <c r="T197" s="120" t="n">
        <v>33269.4101707935</v>
      </c>
      <c r="U197" s="120" t="n">
        <v>208666.783850312</v>
      </c>
      <c r="V197" s="120" t="n">
        <v>258995.355348945</v>
      </c>
      <c r="W197" s="120" t="n">
        <v>89696.0026663542</v>
      </c>
      <c r="X197" s="120" t="n">
        <v>74792.0062847138</v>
      </c>
      <c r="Y197" s="119" t="n">
        <v>82985.4120590687</v>
      </c>
    </row>
    <row r="198" customFormat="false" ht="12.75" hidden="false" customHeight="false" outlineLevel="0" collapsed="false">
      <c r="A198" s="95" t="n">
        <v>1400</v>
      </c>
      <c r="B198" s="96"/>
      <c r="C198" s="96" t="s">
        <v>456</v>
      </c>
      <c r="D198" s="98" t="s">
        <v>457</v>
      </c>
      <c r="E198" s="105"/>
      <c r="F198" s="106"/>
      <c r="G198" s="277" t="n">
        <v>12304488.2991469</v>
      </c>
      <c r="H198" s="277" t="n">
        <v>6596434.40367342</v>
      </c>
      <c r="I198" s="277" t="n">
        <v>5708053.89547351</v>
      </c>
      <c r="J198" s="279" t="n">
        <v>3117295.81507492</v>
      </c>
      <c r="K198" s="279" t="n">
        <v>2614257.46058917</v>
      </c>
      <c r="L198" s="279" t="n">
        <v>387213.886631966</v>
      </c>
      <c r="M198" s="279" t="n">
        <v>245570.353450775</v>
      </c>
      <c r="N198" s="279" t="n">
        <v>138834.955824923</v>
      </c>
      <c r="O198" s="279" t="n">
        <v>43042.0721278191</v>
      </c>
      <c r="P198" s="279" t="n">
        <v>28434.2558654547</v>
      </c>
      <c r="Q198" s="279" t="n">
        <v>21785.6041083932</v>
      </c>
      <c r="R198" s="118" t="n">
        <v>2374672.76304626</v>
      </c>
      <c r="S198" s="120" t="n">
        <v>2374797.1109302</v>
      </c>
      <c r="T198" s="120" t="n">
        <v>378693.315246105</v>
      </c>
      <c r="U198" s="120" t="n">
        <v>295982.035547972</v>
      </c>
      <c r="V198" s="120" t="n">
        <v>175157.195456803</v>
      </c>
      <c r="W198" s="120" t="n">
        <v>51843.3656595945</v>
      </c>
      <c r="X198" s="120" t="n">
        <v>32971.6062847376</v>
      </c>
      <c r="Y198" s="119" t="n">
        <v>23936.5033018291</v>
      </c>
    </row>
    <row r="199" customFormat="false" ht="12.75" hidden="false" customHeight="false" outlineLevel="0" collapsed="false">
      <c r="A199" s="95" t="n">
        <v>1410</v>
      </c>
      <c r="B199" s="96"/>
      <c r="C199" s="96"/>
      <c r="D199" s="97" t="s">
        <v>222</v>
      </c>
      <c r="E199" s="98" t="s">
        <v>458</v>
      </c>
      <c r="F199" s="99"/>
      <c r="G199" s="277" t="n">
        <v>768854.411892962</v>
      </c>
      <c r="H199" s="277" t="n">
        <v>351050.182471654</v>
      </c>
      <c r="I199" s="277" t="n">
        <v>417804.229421308</v>
      </c>
      <c r="J199" s="279" t="n">
        <v>228477.473319531</v>
      </c>
      <c r="K199" s="279" t="n">
        <v>100531.878293976</v>
      </c>
      <c r="L199" s="279" t="n">
        <v>11368.3894345015</v>
      </c>
      <c r="M199" s="279" t="n">
        <v>6556.20127268136</v>
      </c>
      <c r="N199" s="279" t="n">
        <v>2690.4282321278</v>
      </c>
      <c r="O199" s="279" t="n">
        <v>762.249019529671</v>
      </c>
      <c r="P199" s="279" t="n">
        <v>373.695362604223</v>
      </c>
      <c r="Q199" s="279" t="n">
        <v>289.867536702892</v>
      </c>
      <c r="R199" s="118" t="n">
        <v>260054.423942953</v>
      </c>
      <c r="S199" s="120" t="n">
        <v>128501.7190409</v>
      </c>
      <c r="T199" s="120" t="n">
        <v>15865.8233277798</v>
      </c>
      <c r="U199" s="120" t="n">
        <v>8567.15696205944</v>
      </c>
      <c r="V199" s="120" t="n">
        <v>3175.5280151125</v>
      </c>
      <c r="W199" s="120" t="n">
        <v>812.501129219309</v>
      </c>
      <c r="X199" s="120" t="n">
        <v>487.954262052663</v>
      </c>
      <c r="Y199" s="119" t="n">
        <v>339.122741230298</v>
      </c>
    </row>
    <row r="200" customFormat="false" ht="12.75" hidden="false" customHeight="false" outlineLevel="0" collapsed="false">
      <c r="A200" s="95" t="n">
        <v>1420</v>
      </c>
      <c r="B200" s="96"/>
      <c r="C200" s="96"/>
      <c r="D200" s="98" t="s">
        <v>224</v>
      </c>
      <c r="E200" s="105" t="s">
        <v>459</v>
      </c>
      <c r="F200" s="106"/>
      <c r="G200" s="277" t="n">
        <v>61165.2789465413</v>
      </c>
      <c r="H200" s="277" t="n">
        <v>32388.5089226048</v>
      </c>
      <c r="I200" s="277" t="n">
        <v>28776.7700239364</v>
      </c>
      <c r="J200" s="279" t="n">
        <v>23893.1112583317</v>
      </c>
      <c r="K200" s="279" t="n">
        <v>8495.39766427316</v>
      </c>
      <c r="L200" s="279" t="n">
        <v>0</v>
      </c>
      <c r="M200" s="279" t="n">
        <v>0</v>
      </c>
      <c r="N200" s="279" t="n">
        <v>0</v>
      </c>
      <c r="O200" s="279" t="n">
        <v>0</v>
      </c>
      <c r="P200" s="279" t="n">
        <v>0</v>
      </c>
      <c r="Q200" s="279" t="n">
        <v>0</v>
      </c>
      <c r="R200" s="118" t="n">
        <v>21263.5768265836</v>
      </c>
      <c r="S200" s="120" t="n">
        <v>7513.19319735281</v>
      </c>
      <c r="T200" s="120" t="n">
        <v>0</v>
      </c>
      <c r="U200" s="120" t="n">
        <v>0</v>
      </c>
      <c r="V200" s="120" t="n">
        <v>0</v>
      </c>
      <c r="W200" s="120" t="n">
        <v>0</v>
      </c>
      <c r="X200" s="120" t="n">
        <v>0</v>
      </c>
      <c r="Y200" s="119" t="n">
        <v>0</v>
      </c>
    </row>
    <row r="201" customFormat="false" ht="12.75" hidden="false" customHeight="false" outlineLevel="0" collapsed="false">
      <c r="A201" s="95" t="n">
        <v>1430</v>
      </c>
      <c r="B201" s="96"/>
      <c r="C201" s="96"/>
      <c r="D201" s="98" t="s">
        <v>238</v>
      </c>
      <c r="E201" s="105" t="s">
        <v>460</v>
      </c>
      <c r="F201" s="106"/>
      <c r="G201" s="277" t="n">
        <v>436066.135557544</v>
      </c>
      <c r="H201" s="277" t="n">
        <v>224717.39912435</v>
      </c>
      <c r="I201" s="277" t="n">
        <v>211348.736433193</v>
      </c>
      <c r="J201" s="279" t="n">
        <v>69971.3539761305</v>
      </c>
      <c r="K201" s="279" t="n">
        <v>101849.746698499</v>
      </c>
      <c r="L201" s="279" t="n">
        <v>14200.5049909353</v>
      </c>
      <c r="M201" s="279" t="n">
        <v>14345.35482198</v>
      </c>
      <c r="N201" s="279" t="n">
        <v>14724.9768453389</v>
      </c>
      <c r="O201" s="279" t="n">
        <v>6779.19010723382</v>
      </c>
      <c r="P201" s="279" t="n">
        <v>2583.27900858223</v>
      </c>
      <c r="Q201" s="279" t="n">
        <v>262.99267565069</v>
      </c>
      <c r="R201" s="118" t="n">
        <v>38840.5930986851</v>
      </c>
      <c r="S201" s="120" t="n">
        <v>115020.149427354</v>
      </c>
      <c r="T201" s="120" t="n">
        <v>11598.6793621778</v>
      </c>
      <c r="U201" s="120" t="n">
        <v>14840.6843016148</v>
      </c>
      <c r="V201" s="120" t="n">
        <v>19916.5839559138</v>
      </c>
      <c r="W201" s="120" t="n">
        <v>7700.91165295988</v>
      </c>
      <c r="X201" s="120" t="n">
        <v>2992.86266875081</v>
      </c>
      <c r="Y201" s="119" t="n">
        <v>438.271965736698</v>
      </c>
    </row>
    <row r="202" customFormat="false" ht="12.75" hidden="false" customHeight="false" outlineLevel="0" collapsed="false">
      <c r="A202" s="95" t="n">
        <v>1440</v>
      </c>
      <c r="B202" s="96"/>
      <c r="C202" s="96"/>
      <c r="D202" s="98" t="s">
        <v>240</v>
      </c>
      <c r="E202" s="105" t="s">
        <v>461</v>
      </c>
      <c r="F202" s="106"/>
      <c r="G202" s="277" t="n">
        <v>6272532.74947385</v>
      </c>
      <c r="H202" s="277" t="n">
        <v>3398073.11516419</v>
      </c>
      <c r="I202" s="277" t="n">
        <v>2874459.63430967</v>
      </c>
      <c r="J202" s="279" t="n">
        <v>1373717.46482849</v>
      </c>
      <c r="K202" s="279" t="n">
        <v>1509327.49019718</v>
      </c>
      <c r="L202" s="279" t="n">
        <v>242019.440886498</v>
      </c>
      <c r="M202" s="279" t="n">
        <v>157910.352512598</v>
      </c>
      <c r="N202" s="279" t="n">
        <v>82659.220265802</v>
      </c>
      <c r="O202" s="279" t="n">
        <v>16323.5240920484</v>
      </c>
      <c r="P202" s="279" t="n">
        <v>9453.61917753518</v>
      </c>
      <c r="Q202" s="279" t="n">
        <v>6662.00320403092</v>
      </c>
      <c r="R202" s="118" t="n">
        <v>954033.199106216</v>
      </c>
      <c r="S202" s="120" t="n">
        <v>1305457.43138111</v>
      </c>
      <c r="T202" s="120" t="n">
        <v>246236.762463093</v>
      </c>
      <c r="U202" s="120" t="n">
        <v>211137.76587224</v>
      </c>
      <c r="V202" s="120" t="n">
        <v>111925.480711326</v>
      </c>
      <c r="W202" s="120" t="n">
        <v>23190.8662945554</v>
      </c>
      <c r="X202" s="120" t="n">
        <v>13670.9664281718</v>
      </c>
      <c r="Y202" s="119" t="n">
        <v>8807.1620529592</v>
      </c>
    </row>
    <row r="203" customFormat="false" ht="12.75" hidden="false" customHeight="false" outlineLevel="0" collapsed="false">
      <c r="A203" s="95" t="n">
        <v>1450</v>
      </c>
      <c r="B203" s="96"/>
      <c r="C203" s="96"/>
      <c r="D203" s="98" t="s">
        <v>242</v>
      </c>
      <c r="E203" s="105" t="s">
        <v>462</v>
      </c>
      <c r="F203" s="106"/>
      <c r="G203" s="277" t="n">
        <v>298962.046884791</v>
      </c>
      <c r="H203" s="277" t="n">
        <v>116573.849405504</v>
      </c>
      <c r="I203" s="277" t="n">
        <v>182388.197479287</v>
      </c>
      <c r="J203" s="279" t="n">
        <v>61891.5467722416</v>
      </c>
      <c r="K203" s="279" t="n">
        <v>45428.8790584207</v>
      </c>
      <c r="L203" s="279" t="n">
        <v>3560.43820878118</v>
      </c>
      <c r="M203" s="279" t="n">
        <v>2639.02732855827</v>
      </c>
      <c r="N203" s="279" t="n">
        <v>1893.08110116422</v>
      </c>
      <c r="O203" s="279" t="n">
        <v>571.650460202247</v>
      </c>
      <c r="P203" s="279" t="n">
        <v>355.024539142847</v>
      </c>
      <c r="Q203" s="279" t="n">
        <v>234.201936992933</v>
      </c>
      <c r="R203" s="118" t="n">
        <v>79250.2930627465</v>
      </c>
      <c r="S203" s="120" t="n">
        <v>90001.3306277841</v>
      </c>
      <c r="T203" s="120" t="n">
        <v>5284.52880586684</v>
      </c>
      <c r="U203" s="120" t="n">
        <v>3771.11107004434</v>
      </c>
      <c r="V203" s="120" t="n">
        <v>2675.4820774775</v>
      </c>
      <c r="W203" s="120" t="n">
        <v>723.67369338125</v>
      </c>
      <c r="X203" s="120" t="n">
        <v>433.553385189734</v>
      </c>
      <c r="Y203" s="119" t="n">
        <v>248.224756796611</v>
      </c>
    </row>
    <row r="204" customFormat="false" ht="12.75" hidden="false" customHeight="false" outlineLevel="0" collapsed="false">
      <c r="A204" s="95" t="n">
        <v>1460</v>
      </c>
      <c r="B204" s="96"/>
      <c r="C204" s="96"/>
      <c r="D204" s="98" t="s">
        <v>248</v>
      </c>
      <c r="E204" s="105" t="s">
        <v>463</v>
      </c>
      <c r="F204" s="106"/>
      <c r="G204" s="277" t="n">
        <v>4466907.68848743</v>
      </c>
      <c r="H204" s="277" t="n">
        <v>2473631.37241402</v>
      </c>
      <c r="I204" s="277" t="n">
        <v>1993276.3160734</v>
      </c>
      <c r="J204" s="279" t="n">
        <v>1359344.86758041</v>
      </c>
      <c r="K204" s="279" t="n">
        <v>848624.085075021</v>
      </c>
      <c r="L204" s="279" t="n">
        <v>116065.114544868</v>
      </c>
      <c r="M204" s="279" t="n">
        <v>64119.4187263846</v>
      </c>
      <c r="N204" s="279" t="n">
        <v>36867.2508262694</v>
      </c>
      <c r="O204" s="279" t="n">
        <v>18605.4588249028</v>
      </c>
      <c r="P204" s="279" t="n">
        <v>15668.6380763054</v>
      </c>
      <c r="Q204" s="279" t="n">
        <v>14336.5387598574</v>
      </c>
      <c r="R204" s="118" t="n">
        <v>1021230.6529808</v>
      </c>
      <c r="S204" s="120" t="n">
        <v>728303.2931633</v>
      </c>
      <c r="T204" s="120" t="n">
        <v>99707.5220675468</v>
      </c>
      <c r="U204" s="120" t="n">
        <v>57665.3207117915</v>
      </c>
      <c r="V204" s="120" t="n">
        <v>37464.1231911331</v>
      </c>
      <c r="W204" s="120" t="n">
        <v>19415.4125626683</v>
      </c>
      <c r="X204" s="120" t="n">
        <v>15386.2697302997</v>
      </c>
      <c r="Y204" s="119" t="n">
        <v>14103.7216658592</v>
      </c>
    </row>
    <row r="205" customFormat="false" ht="12.75" hidden="false" customHeight="false" outlineLevel="0" collapsed="false">
      <c r="A205" s="95" t="n">
        <v>1470</v>
      </c>
      <c r="B205" s="113"/>
      <c r="C205" s="113" t="s">
        <v>464</v>
      </c>
      <c r="D205" s="98" t="s">
        <v>465</v>
      </c>
      <c r="E205" s="105"/>
      <c r="F205" s="114"/>
      <c r="G205" s="277" t="n">
        <v>0</v>
      </c>
      <c r="H205" s="277" t="n">
        <v>0</v>
      </c>
      <c r="I205" s="277" t="n">
        <v>0</v>
      </c>
      <c r="J205" s="279" t="n">
        <v>0</v>
      </c>
      <c r="K205" s="279" t="n">
        <v>0</v>
      </c>
      <c r="L205" s="279" t="n">
        <v>0</v>
      </c>
      <c r="M205" s="279" t="n">
        <v>0</v>
      </c>
      <c r="N205" s="279" t="n">
        <v>0</v>
      </c>
      <c r="O205" s="279" t="n">
        <v>0</v>
      </c>
      <c r="P205" s="279" t="n">
        <v>0</v>
      </c>
      <c r="Q205" s="279" t="n">
        <v>0</v>
      </c>
      <c r="R205" s="118" t="n">
        <v>0</v>
      </c>
      <c r="S205" s="120" t="n">
        <v>0</v>
      </c>
      <c r="T205" s="120" t="n">
        <v>0</v>
      </c>
      <c r="U205" s="120" t="n">
        <v>0</v>
      </c>
      <c r="V205" s="120" t="n">
        <v>0</v>
      </c>
      <c r="W205" s="120" t="n">
        <v>0</v>
      </c>
      <c r="X205" s="120" t="n">
        <v>0</v>
      </c>
      <c r="Y205" s="119" t="n">
        <v>0</v>
      </c>
    </row>
    <row r="206" customFormat="false" ht="12.75" hidden="false" customHeight="false" outlineLevel="0" collapsed="false">
      <c r="A206" s="95" t="n">
        <v>1480</v>
      </c>
      <c r="B206" s="96"/>
      <c r="C206" s="96"/>
      <c r="D206" s="98" t="s">
        <v>222</v>
      </c>
      <c r="E206" s="105" t="s">
        <v>466</v>
      </c>
      <c r="F206" s="106"/>
      <c r="G206" s="277" t="n">
        <v>0</v>
      </c>
      <c r="H206" s="277" t="n">
        <v>0</v>
      </c>
      <c r="I206" s="277" t="n">
        <v>0</v>
      </c>
      <c r="J206" s="279" t="n">
        <v>0</v>
      </c>
      <c r="K206" s="279" t="n">
        <v>0</v>
      </c>
      <c r="L206" s="279" t="n">
        <v>0</v>
      </c>
      <c r="M206" s="279" t="n">
        <v>0</v>
      </c>
      <c r="N206" s="279" t="n">
        <v>0</v>
      </c>
      <c r="O206" s="279" t="n">
        <v>0</v>
      </c>
      <c r="P206" s="279" t="n">
        <v>0</v>
      </c>
      <c r="Q206" s="279" t="n">
        <v>0</v>
      </c>
      <c r="R206" s="118" t="n">
        <v>0</v>
      </c>
      <c r="S206" s="120" t="n">
        <v>0</v>
      </c>
      <c r="T206" s="120" t="n">
        <v>0</v>
      </c>
      <c r="U206" s="120" t="n">
        <v>0</v>
      </c>
      <c r="V206" s="120" t="n">
        <v>0</v>
      </c>
      <c r="W206" s="120" t="n">
        <v>0</v>
      </c>
      <c r="X206" s="120" t="n">
        <v>0</v>
      </c>
      <c r="Y206" s="119" t="n">
        <v>0</v>
      </c>
    </row>
    <row r="207" customFormat="false" ht="12.75" hidden="false" customHeight="false" outlineLevel="0" collapsed="false">
      <c r="A207" s="95" t="n">
        <v>1490</v>
      </c>
      <c r="B207" s="96"/>
      <c r="C207" s="96"/>
      <c r="D207" s="97" t="s">
        <v>224</v>
      </c>
      <c r="E207" s="98" t="s">
        <v>467</v>
      </c>
      <c r="F207" s="99"/>
      <c r="G207" s="277" t="n">
        <v>0</v>
      </c>
      <c r="H207" s="277" t="n">
        <v>0</v>
      </c>
      <c r="I207" s="277" t="n">
        <v>0</v>
      </c>
      <c r="J207" s="279" t="n">
        <v>0</v>
      </c>
      <c r="K207" s="279" t="n">
        <v>0</v>
      </c>
      <c r="L207" s="279" t="n">
        <v>0</v>
      </c>
      <c r="M207" s="279" t="n">
        <v>0</v>
      </c>
      <c r="N207" s="279" t="n">
        <v>0</v>
      </c>
      <c r="O207" s="279" t="n">
        <v>0</v>
      </c>
      <c r="P207" s="279" t="n">
        <v>0</v>
      </c>
      <c r="Q207" s="279" t="n">
        <v>0</v>
      </c>
      <c r="R207" s="118" t="n">
        <v>0</v>
      </c>
      <c r="S207" s="120" t="n">
        <v>0</v>
      </c>
      <c r="T207" s="120" t="n">
        <v>0</v>
      </c>
      <c r="U207" s="120" t="n">
        <v>0</v>
      </c>
      <c r="V207" s="120" t="n">
        <v>0</v>
      </c>
      <c r="W207" s="120" t="n">
        <v>0</v>
      </c>
      <c r="X207" s="120" t="n">
        <v>0</v>
      </c>
      <c r="Y207" s="119" t="n">
        <v>0</v>
      </c>
    </row>
    <row r="208" customFormat="false" ht="12.75" hidden="false" customHeight="false" outlineLevel="0" collapsed="false">
      <c r="A208" s="95" t="n">
        <v>1500</v>
      </c>
      <c r="B208" s="96"/>
      <c r="C208" s="96"/>
      <c r="D208" s="98" t="s">
        <v>238</v>
      </c>
      <c r="E208" s="105" t="s">
        <v>468</v>
      </c>
      <c r="F208" s="106"/>
      <c r="G208" s="277" t="n">
        <v>0</v>
      </c>
      <c r="H208" s="277" t="n">
        <v>0</v>
      </c>
      <c r="I208" s="277" t="n">
        <v>0</v>
      </c>
      <c r="J208" s="279" t="n">
        <v>0</v>
      </c>
      <c r="K208" s="279" t="n">
        <v>0</v>
      </c>
      <c r="L208" s="279" t="n">
        <v>0</v>
      </c>
      <c r="M208" s="279" t="n">
        <v>0</v>
      </c>
      <c r="N208" s="279" t="n">
        <v>0</v>
      </c>
      <c r="O208" s="279" t="n">
        <v>0</v>
      </c>
      <c r="P208" s="279" t="n">
        <v>0</v>
      </c>
      <c r="Q208" s="279" t="n">
        <v>0</v>
      </c>
      <c r="R208" s="118" t="n">
        <v>0</v>
      </c>
      <c r="S208" s="120" t="n">
        <v>0</v>
      </c>
      <c r="T208" s="120" t="n">
        <v>0</v>
      </c>
      <c r="U208" s="120" t="n">
        <v>0</v>
      </c>
      <c r="V208" s="120" t="n">
        <v>0</v>
      </c>
      <c r="W208" s="120" t="n">
        <v>0</v>
      </c>
      <c r="X208" s="120" t="n">
        <v>0</v>
      </c>
      <c r="Y208" s="119" t="n">
        <v>0</v>
      </c>
    </row>
    <row r="209" customFormat="false" ht="12.75" hidden="false" customHeight="false" outlineLevel="0" collapsed="false">
      <c r="A209" s="95" t="n">
        <v>1502</v>
      </c>
      <c r="B209" s="96"/>
      <c r="C209" s="96"/>
      <c r="D209" s="98" t="s">
        <v>240</v>
      </c>
      <c r="E209" s="105" t="s">
        <v>469</v>
      </c>
      <c r="F209" s="106"/>
      <c r="G209" s="277" t="n">
        <v>0</v>
      </c>
      <c r="H209" s="277" t="n">
        <v>0</v>
      </c>
      <c r="I209" s="277" t="n">
        <v>0</v>
      </c>
      <c r="J209" s="279" t="n">
        <v>0</v>
      </c>
      <c r="K209" s="279" t="n">
        <v>0</v>
      </c>
      <c r="L209" s="279" t="n">
        <v>0</v>
      </c>
      <c r="M209" s="279" t="n">
        <v>0</v>
      </c>
      <c r="N209" s="279" t="n">
        <v>0</v>
      </c>
      <c r="O209" s="279" t="n">
        <v>0</v>
      </c>
      <c r="P209" s="279" t="n">
        <v>0</v>
      </c>
      <c r="Q209" s="279" t="n">
        <v>0</v>
      </c>
      <c r="R209" s="118" t="n">
        <v>0</v>
      </c>
      <c r="S209" s="120" t="n">
        <v>0</v>
      </c>
      <c r="T209" s="120" t="n">
        <v>0</v>
      </c>
      <c r="U209" s="120" t="n">
        <v>0</v>
      </c>
      <c r="V209" s="120" t="n">
        <v>0</v>
      </c>
      <c r="W209" s="120" t="n">
        <v>0</v>
      </c>
      <c r="X209" s="120" t="n">
        <v>0</v>
      </c>
      <c r="Y209" s="119" t="n">
        <v>0</v>
      </c>
    </row>
    <row r="210" customFormat="false" ht="12.75" hidden="false" customHeight="false" outlineLevel="0" collapsed="false">
      <c r="A210" s="95" t="n">
        <v>1505</v>
      </c>
      <c r="B210" s="96"/>
      <c r="C210" s="96" t="s">
        <v>470</v>
      </c>
      <c r="D210" s="98" t="s">
        <v>471</v>
      </c>
      <c r="E210" s="105"/>
      <c r="F210" s="106"/>
      <c r="G210" s="277" t="n">
        <v>406833.597919613</v>
      </c>
      <c r="H210" s="277" t="n">
        <v>222922.942002401</v>
      </c>
      <c r="I210" s="277" t="n">
        <v>183910.655917212</v>
      </c>
      <c r="J210" s="279" t="n">
        <v>7885.27648364008</v>
      </c>
      <c r="K210" s="279" t="n">
        <v>215037.665518761</v>
      </c>
      <c r="L210" s="279" t="n">
        <v>0</v>
      </c>
      <c r="M210" s="279" t="n">
        <v>0</v>
      </c>
      <c r="N210" s="279" t="n">
        <v>0</v>
      </c>
      <c r="O210" s="279" t="n">
        <v>0</v>
      </c>
      <c r="P210" s="279" t="n">
        <v>0</v>
      </c>
      <c r="Q210" s="279" t="n">
        <v>0</v>
      </c>
      <c r="R210" s="118" t="n">
        <v>6129.94785551727</v>
      </c>
      <c r="S210" s="120" t="n">
        <v>177780.708061695</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75943767.480154</v>
      </c>
      <c r="H211" s="277" t="n">
        <v>55446276.5463491</v>
      </c>
      <c r="I211" s="277" t="n">
        <v>20497490.9338049</v>
      </c>
      <c r="J211" s="279" t="n">
        <v>353111.799143791</v>
      </c>
      <c r="K211" s="279" t="n">
        <v>3031635.42235661</v>
      </c>
      <c r="L211" s="279" t="n">
        <v>3316116.87028092</v>
      </c>
      <c r="M211" s="279" t="n">
        <v>19017662.9992371</v>
      </c>
      <c r="N211" s="279" t="n">
        <v>18220489.6396294</v>
      </c>
      <c r="O211" s="279" t="n">
        <v>5674770.39328766</v>
      </c>
      <c r="P211" s="279" t="n">
        <v>3608218.75712585</v>
      </c>
      <c r="Q211" s="279" t="n">
        <v>2224270.66528784</v>
      </c>
      <c r="R211" s="118" t="n">
        <v>251519.733744401</v>
      </c>
      <c r="S211" s="120" t="n">
        <v>2242285.19933987</v>
      </c>
      <c r="T211" s="120" t="n">
        <v>1982982.72932029</v>
      </c>
      <c r="U211" s="120" t="n">
        <v>4783722.39729846</v>
      </c>
      <c r="V211" s="120" t="n">
        <v>5468697.13661265</v>
      </c>
      <c r="W211" s="120" t="n">
        <v>2125228.4824796</v>
      </c>
      <c r="X211" s="120" t="n">
        <v>1816682.23931435</v>
      </c>
      <c r="Y211" s="119" t="n">
        <v>1826373.01569527</v>
      </c>
    </row>
    <row r="212" customFormat="false" ht="12.75" hidden="false" customHeight="false" outlineLevel="0" collapsed="false">
      <c r="A212" s="95" t="n">
        <v>1520</v>
      </c>
      <c r="B212" s="96"/>
      <c r="C212" s="96" t="s">
        <v>220</v>
      </c>
      <c r="D212" s="98" t="s">
        <v>474</v>
      </c>
      <c r="E212" s="105"/>
      <c r="F212" s="106"/>
      <c r="G212" s="277" t="n">
        <v>50461189.0701237</v>
      </c>
      <c r="H212" s="277" t="n">
        <v>36564405.3815208</v>
      </c>
      <c r="I212" s="277" t="n">
        <v>13896783.6886029</v>
      </c>
      <c r="J212" s="279" t="n">
        <v>327961.810790062</v>
      </c>
      <c r="K212" s="279" t="n">
        <v>2842367.81675434</v>
      </c>
      <c r="L212" s="279" t="n">
        <v>2716375.96104783</v>
      </c>
      <c r="M212" s="279" t="n">
        <v>10278537.3384552</v>
      </c>
      <c r="N212" s="279" t="n">
        <v>11765025.3727989</v>
      </c>
      <c r="O212" s="279" t="n">
        <v>4232193.52872467</v>
      </c>
      <c r="P212" s="279" t="n">
        <v>2727911.58695698</v>
      </c>
      <c r="Q212" s="279" t="n">
        <v>1674031.96599279</v>
      </c>
      <c r="R212" s="118" t="n">
        <v>232742.392310619</v>
      </c>
      <c r="S212" s="120" t="n">
        <v>2080355.42171955</v>
      </c>
      <c r="T212" s="120" t="n">
        <v>1538902.02068496</v>
      </c>
      <c r="U212" s="120" t="n">
        <v>2612968.16013682</v>
      </c>
      <c r="V212" s="120" t="n">
        <v>3356455.41054177</v>
      </c>
      <c r="W212" s="120" t="n">
        <v>1419688.8807402</v>
      </c>
      <c r="X212" s="120" t="n">
        <v>1237458.91397396</v>
      </c>
      <c r="Y212" s="119" t="n">
        <v>1418212.48849505</v>
      </c>
    </row>
    <row r="213" customFormat="false" ht="12.75" hidden="false" customHeight="false" outlineLevel="0" collapsed="false">
      <c r="A213" s="95" t="n">
        <v>1530</v>
      </c>
      <c r="B213" s="96"/>
      <c r="C213" s="96"/>
      <c r="D213" s="98" t="s">
        <v>222</v>
      </c>
      <c r="E213" s="105" t="s">
        <v>475</v>
      </c>
      <c r="F213" s="106"/>
      <c r="G213" s="277" t="n">
        <v>24794062.5609252</v>
      </c>
      <c r="H213" s="277" t="n">
        <v>19079199.881884</v>
      </c>
      <c r="I213" s="277" t="n">
        <v>5714862.67904127</v>
      </c>
      <c r="J213" s="120" t="n">
        <v>41942.8245515823</v>
      </c>
      <c r="K213" s="120" t="n">
        <v>709774.604607105</v>
      </c>
      <c r="L213" s="120" t="n">
        <v>825972.298892498</v>
      </c>
      <c r="M213" s="120" t="n">
        <v>6664589.28699303</v>
      </c>
      <c r="N213" s="120" t="n">
        <v>6883140.67119598</v>
      </c>
      <c r="O213" s="120" t="n">
        <v>2150515.22015381</v>
      </c>
      <c r="P213" s="120" t="n">
        <v>1236174.22175121</v>
      </c>
      <c r="Q213" s="120" t="n">
        <v>567090.753738761</v>
      </c>
      <c r="R213" s="118" t="n">
        <v>20487.2696886063</v>
      </c>
      <c r="S213" s="120" t="n">
        <v>512607.374277115</v>
      </c>
      <c r="T213" s="120" t="n">
        <v>527428.446516275</v>
      </c>
      <c r="U213" s="120" t="n">
        <v>1455215.58154821</v>
      </c>
      <c r="V213" s="120" t="n">
        <v>1710925.10027766</v>
      </c>
      <c r="W213" s="120" t="n">
        <v>691163.421978712</v>
      </c>
      <c r="X213" s="120" t="n">
        <v>486491.833545566</v>
      </c>
      <c r="Y213" s="119" t="n">
        <v>310543.651209116</v>
      </c>
    </row>
    <row r="214" customFormat="false" ht="12.75" hidden="false" customHeight="false" outlineLevel="0" collapsed="false">
      <c r="A214" s="95" t="n">
        <v>1540</v>
      </c>
      <c r="B214" s="96"/>
      <c r="C214" s="96"/>
      <c r="D214" s="98" t="s">
        <v>224</v>
      </c>
      <c r="E214" s="105" t="s">
        <v>476</v>
      </c>
      <c r="F214" s="106"/>
      <c r="G214" s="277" t="n">
        <v>1531015.06253506</v>
      </c>
      <c r="H214" s="277" t="n">
        <v>767816.426197596</v>
      </c>
      <c r="I214" s="277" t="n">
        <v>763198.636337459</v>
      </c>
      <c r="J214" s="120" t="n">
        <v>16877.4302286357</v>
      </c>
      <c r="K214" s="120" t="n">
        <v>106182.549209833</v>
      </c>
      <c r="L214" s="120" t="n">
        <v>67002.3489482552</v>
      </c>
      <c r="M214" s="120" t="n">
        <v>163218.399146795</v>
      </c>
      <c r="N214" s="120" t="n">
        <v>193102.459286869</v>
      </c>
      <c r="O214" s="120" t="n">
        <v>86699.9911662936</v>
      </c>
      <c r="P214" s="120" t="n">
        <v>82705.9504240602</v>
      </c>
      <c r="Q214" s="120" t="n">
        <v>52027.2977868542</v>
      </c>
      <c r="R214" s="118" t="n">
        <v>10230.38734743</v>
      </c>
      <c r="S214" s="120" t="n">
        <v>93048.1444840729</v>
      </c>
      <c r="T214" s="120" t="n">
        <v>72176.6718760431</v>
      </c>
      <c r="U214" s="120" t="n">
        <v>169546.890309691</v>
      </c>
      <c r="V214" s="120" t="n">
        <v>202697.599631071</v>
      </c>
      <c r="W214" s="120" t="n">
        <v>76894.4209020734</v>
      </c>
      <c r="X214" s="120" t="n">
        <v>78505.6442279518</v>
      </c>
      <c r="Y214" s="119" t="n">
        <v>60098.8775591254</v>
      </c>
    </row>
    <row r="215" customFormat="false" ht="12.75" hidden="false" customHeight="false" outlineLevel="0" collapsed="false">
      <c r="A215" s="95" t="n">
        <v>1550</v>
      </c>
      <c r="B215" s="96"/>
      <c r="C215" s="96"/>
      <c r="D215" s="98" t="s">
        <v>238</v>
      </c>
      <c r="E215" s="105" t="s">
        <v>477</v>
      </c>
      <c r="F215" s="106"/>
      <c r="G215" s="277" t="n">
        <v>5428455.05763419</v>
      </c>
      <c r="H215" s="277" t="n">
        <v>3694365.93286152</v>
      </c>
      <c r="I215" s="277" t="n">
        <v>1734089.12477267</v>
      </c>
      <c r="J215" s="120" t="n">
        <v>12602.5298673064</v>
      </c>
      <c r="K215" s="120" t="n">
        <v>162714.864545047</v>
      </c>
      <c r="L215" s="120" t="n">
        <v>162370.566333532</v>
      </c>
      <c r="M215" s="120" t="n">
        <v>536667.216309547</v>
      </c>
      <c r="N215" s="120" t="n">
        <v>1125645.07930803</v>
      </c>
      <c r="O215" s="120" t="n">
        <v>624304.354910851</v>
      </c>
      <c r="P215" s="120" t="n">
        <v>540558.976932526</v>
      </c>
      <c r="Q215" s="120" t="n">
        <v>529502.344654679</v>
      </c>
      <c r="R215" s="118" t="n">
        <v>6639.05050436035</v>
      </c>
      <c r="S215" s="120" t="n">
        <v>100556.901566297</v>
      </c>
      <c r="T215" s="120" t="n">
        <v>95824.2642415166</v>
      </c>
      <c r="U215" s="120" t="n">
        <v>170010.931317449</v>
      </c>
      <c r="V215" s="120" t="n">
        <v>337525.054929733</v>
      </c>
      <c r="W215" s="120" t="n">
        <v>187369.365166187</v>
      </c>
      <c r="X215" s="120" t="n">
        <v>249699.619550705</v>
      </c>
      <c r="Y215" s="119" t="n">
        <v>586463.937496424</v>
      </c>
    </row>
    <row r="216" customFormat="false" ht="12.75" hidden="false" customHeight="false" outlineLevel="0" collapsed="false">
      <c r="A216" s="95" t="n">
        <v>1560</v>
      </c>
      <c r="B216" s="96"/>
      <c r="C216" s="96"/>
      <c r="D216" s="98" t="s">
        <v>240</v>
      </c>
      <c r="E216" s="105" t="s">
        <v>478</v>
      </c>
      <c r="F216" s="106"/>
      <c r="G216" s="277" t="n">
        <v>1935494.98526153</v>
      </c>
      <c r="H216" s="277" t="n">
        <v>1205896.32750973</v>
      </c>
      <c r="I216" s="277" t="n">
        <v>729598.657751799</v>
      </c>
      <c r="J216" s="120" t="n">
        <v>7324.1905387938</v>
      </c>
      <c r="K216" s="120" t="n">
        <v>166668.040981472</v>
      </c>
      <c r="L216" s="120" t="n">
        <v>97071.0377283096</v>
      </c>
      <c r="M216" s="120" t="n">
        <v>188248.814449549</v>
      </c>
      <c r="N216" s="120" t="n">
        <v>367380.746182203</v>
      </c>
      <c r="O216" s="120" t="n">
        <v>182897.030307293</v>
      </c>
      <c r="P216" s="120" t="n">
        <v>113181.782272816</v>
      </c>
      <c r="Q216" s="120" t="n">
        <v>83124.6850492954</v>
      </c>
      <c r="R216" s="118" t="n">
        <v>6191.17618536949</v>
      </c>
      <c r="S216" s="120" t="n">
        <v>147845.679446697</v>
      </c>
      <c r="T216" s="120" t="n">
        <v>88514.6842370033</v>
      </c>
      <c r="U216" s="120" t="n">
        <v>125322.688966751</v>
      </c>
      <c r="V216" s="120" t="n">
        <v>151916.23192811</v>
      </c>
      <c r="W216" s="120" t="n">
        <v>70084.6076827049</v>
      </c>
      <c r="X216" s="120" t="n">
        <v>57057.6861953735</v>
      </c>
      <c r="Y216" s="119" t="n">
        <v>82665.9031097889</v>
      </c>
    </row>
    <row r="217" customFormat="false" ht="12.75" hidden="false" customHeight="false" outlineLevel="0" collapsed="false">
      <c r="A217" s="95" t="n">
        <v>1570</v>
      </c>
      <c r="B217" s="96"/>
      <c r="C217" s="96"/>
      <c r="D217" s="98" t="s">
        <v>242</v>
      </c>
      <c r="E217" s="105" t="s">
        <v>479</v>
      </c>
      <c r="F217" s="106"/>
      <c r="G217" s="277" t="n">
        <v>5794096.62845282</v>
      </c>
      <c r="H217" s="277" t="n">
        <v>4097022.9611707</v>
      </c>
      <c r="I217" s="277" t="n">
        <v>1697073.66728212</v>
      </c>
      <c r="J217" s="120" t="n">
        <v>13670.8423856795</v>
      </c>
      <c r="K217" s="120" t="n">
        <v>548713.06969887</v>
      </c>
      <c r="L217" s="120" t="n">
        <v>1001046.11228752</v>
      </c>
      <c r="M217" s="120" t="n">
        <v>983416.485145569</v>
      </c>
      <c r="N217" s="120" t="n">
        <v>887752.788752556</v>
      </c>
      <c r="O217" s="120" t="n">
        <v>325530.463060379</v>
      </c>
      <c r="P217" s="120" t="n">
        <v>216542.5594244</v>
      </c>
      <c r="Q217" s="120" t="n">
        <v>120350.640415728</v>
      </c>
      <c r="R217" s="118" t="n">
        <v>6032.67925153673</v>
      </c>
      <c r="S217" s="120" t="n">
        <v>341904.561905235</v>
      </c>
      <c r="T217" s="120" t="n">
        <v>439874.390927315</v>
      </c>
      <c r="U217" s="120" t="n">
        <v>252912.743439198</v>
      </c>
      <c r="V217" s="120" t="n">
        <v>300579.083729625</v>
      </c>
      <c r="W217" s="120" t="n">
        <v>120041.373661995</v>
      </c>
      <c r="X217" s="120" t="n">
        <v>126101.235838652</v>
      </c>
      <c r="Y217" s="119" t="n">
        <v>109627.598528564</v>
      </c>
    </row>
    <row r="218" customFormat="false" ht="12.75" hidden="false" customHeight="false" outlineLevel="0" collapsed="false">
      <c r="A218" s="95" t="n">
        <v>1575</v>
      </c>
      <c r="B218" s="96"/>
      <c r="C218" s="96"/>
      <c r="D218" s="98" t="s">
        <v>248</v>
      </c>
      <c r="E218" s="105" t="s">
        <v>480</v>
      </c>
      <c r="F218" s="106"/>
      <c r="G218" s="277" t="n">
        <v>3771173.40006265</v>
      </c>
      <c r="H218" s="277" t="n">
        <v>2648267.47020102</v>
      </c>
      <c r="I218" s="277" t="n">
        <v>1122905.92986164</v>
      </c>
      <c r="J218" s="120" t="n">
        <v>138796.447204232</v>
      </c>
      <c r="K218" s="120" t="n">
        <v>520221.009529173</v>
      </c>
      <c r="L218" s="120" t="n">
        <v>197692.850084782</v>
      </c>
      <c r="M218" s="120" t="n">
        <v>587780.820752144</v>
      </c>
      <c r="N218" s="120" t="n">
        <v>749110.373445511</v>
      </c>
      <c r="O218" s="120" t="n">
        <v>246187.001867771</v>
      </c>
      <c r="P218" s="120" t="n">
        <v>141549.657184124</v>
      </c>
      <c r="Q218" s="120" t="n">
        <v>66929.3101332784</v>
      </c>
      <c r="R218" s="118" t="n">
        <v>107882.473686934</v>
      </c>
      <c r="S218" s="120" t="n">
        <v>380730.427774608</v>
      </c>
      <c r="T218" s="120" t="n">
        <v>104725.305354118</v>
      </c>
      <c r="U218" s="120" t="n">
        <v>136419.620300412</v>
      </c>
      <c r="V218" s="120" t="n">
        <v>214305.110486627</v>
      </c>
      <c r="W218" s="120" t="n">
        <v>71711.7855271101</v>
      </c>
      <c r="X218" s="120" t="n">
        <v>57405.6670190692</v>
      </c>
      <c r="Y218" s="119" t="n">
        <v>49725.5397127569</v>
      </c>
    </row>
    <row r="219" customFormat="false" ht="12.75" hidden="false" customHeight="false" outlineLevel="0" collapsed="false">
      <c r="A219" s="95" t="n">
        <v>1580</v>
      </c>
      <c r="B219" s="96"/>
      <c r="C219" s="96"/>
      <c r="D219" s="98" t="s">
        <v>250</v>
      </c>
      <c r="E219" s="105" t="s">
        <v>481</v>
      </c>
      <c r="F219" s="106"/>
      <c r="G219" s="277" t="n">
        <v>10873.5926198959</v>
      </c>
      <c r="H219" s="277" t="n">
        <v>6343.57485496998</v>
      </c>
      <c r="I219" s="277" t="n">
        <v>4530.01776492596</v>
      </c>
      <c r="J219" s="120" t="n">
        <v>15.2298595905304</v>
      </c>
      <c r="K219" s="120" t="n">
        <v>800.059603691101</v>
      </c>
      <c r="L219" s="120" t="n">
        <v>1532.13949203491</v>
      </c>
      <c r="M219" s="120" t="n">
        <v>1751.60371017456</v>
      </c>
      <c r="N219" s="120" t="n">
        <v>1258.21370697021</v>
      </c>
      <c r="O219" s="120" t="n">
        <v>450.171239852905</v>
      </c>
      <c r="P219" s="120" t="n">
        <v>368.682011604309</v>
      </c>
      <c r="Q219" s="120" t="n">
        <v>167.475231051445</v>
      </c>
      <c r="R219" s="118" t="n">
        <v>16.0698630809784</v>
      </c>
      <c r="S219" s="120" t="n">
        <v>843.956499099731</v>
      </c>
      <c r="T219" s="120" t="n">
        <v>1382.30710983276</v>
      </c>
      <c r="U219" s="120" t="n">
        <v>977.643114089966</v>
      </c>
      <c r="V219" s="120" t="n">
        <v>680.805685997009</v>
      </c>
      <c r="W219" s="120" t="n">
        <v>270.327555656433</v>
      </c>
      <c r="X219" s="120" t="n">
        <v>233.215402603149</v>
      </c>
      <c r="Y219" s="119" t="n">
        <v>125.692534565926</v>
      </c>
    </row>
    <row r="220" customFormat="false" ht="12.75" hidden="false" customHeight="false" outlineLevel="0" collapsed="false">
      <c r="A220" s="95" t="n">
        <v>1590</v>
      </c>
      <c r="B220" s="96"/>
      <c r="C220" s="96"/>
      <c r="D220" s="98" t="s">
        <v>252</v>
      </c>
      <c r="E220" s="105" t="s">
        <v>482</v>
      </c>
      <c r="F220" s="106"/>
      <c r="G220" s="277" t="n">
        <v>7196017.75621676</v>
      </c>
      <c r="H220" s="277" t="n">
        <v>5065492.74101305</v>
      </c>
      <c r="I220" s="277" t="n">
        <v>2130525.01520371</v>
      </c>
      <c r="J220" s="120" t="n">
        <v>96732.3217740059</v>
      </c>
      <c r="K220" s="120" t="n">
        <v>627293.580589294</v>
      </c>
      <c r="L220" s="120" t="n">
        <v>363688.574464798</v>
      </c>
      <c r="M220" s="120" t="n">
        <v>1152864.75991249</v>
      </c>
      <c r="N220" s="120" t="n">
        <v>1557635.04523945</v>
      </c>
      <c r="O220" s="120" t="n">
        <v>615609.269741058</v>
      </c>
      <c r="P220" s="120" t="n">
        <v>396829.706324577</v>
      </c>
      <c r="Q220" s="120" t="n">
        <v>254839.482967377</v>
      </c>
      <c r="R220" s="118" t="n">
        <v>75263.2876713276</v>
      </c>
      <c r="S220" s="120" t="n">
        <v>502818.390211582</v>
      </c>
      <c r="T220" s="120" t="n">
        <v>208975.963489532</v>
      </c>
      <c r="U220" s="120" t="n">
        <v>302562.094874859</v>
      </c>
      <c r="V220" s="120" t="n">
        <v>437826.412240982</v>
      </c>
      <c r="W220" s="120" t="n">
        <v>202153.572720528</v>
      </c>
      <c r="X220" s="120" t="n">
        <v>181964.017742157</v>
      </c>
      <c r="Y220" s="119" t="n">
        <v>218961.276252747</v>
      </c>
    </row>
    <row r="221" customFormat="false" ht="12.75" hidden="false" customHeight="false" outlineLevel="0" collapsed="false">
      <c r="A221" s="95" t="n">
        <v>1600</v>
      </c>
      <c r="B221" s="96"/>
      <c r="C221" s="96" t="s">
        <v>290</v>
      </c>
      <c r="D221" s="98" t="s">
        <v>483</v>
      </c>
      <c r="E221" s="105"/>
      <c r="F221" s="106"/>
      <c r="G221" s="277" t="n">
        <v>25482578.7614525</v>
      </c>
      <c r="H221" s="277" t="n">
        <v>18881871.3556967</v>
      </c>
      <c r="I221" s="277" t="n">
        <v>6600707.40575589</v>
      </c>
      <c r="J221" s="120" t="n">
        <v>25150.0988404509</v>
      </c>
      <c r="K221" s="120" t="n">
        <v>189267.652197123</v>
      </c>
      <c r="L221" s="120" t="n">
        <v>599740.90881443</v>
      </c>
      <c r="M221" s="120" t="n">
        <v>8739125.69832611</v>
      </c>
      <c r="N221" s="120" t="n">
        <v>6455464.14440537</v>
      </c>
      <c r="O221" s="120" t="n">
        <v>1442576.94089127</v>
      </c>
      <c r="P221" s="120" t="n">
        <v>880307.238723755</v>
      </c>
      <c r="Q221" s="120" t="n">
        <v>550238.673498154</v>
      </c>
      <c r="R221" s="118" t="n">
        <v>18777.4559952999</v>
      </c>
      <c r="S221" s="120" t="n">
        <v>161929.763205692</v>
      </c>
      <c r="T221" s="120" t="n">
        <v>444080.68178606</v>
      </c>
      <c r="U221" s="120" t="n">
        <v>2170754.20684743</v>
      </c>
      <c r="V221" s="120" t="n">
        <v>2112241.77726221</v>
      </c>
      <c r="W221" s="120" t="n">
        <v>705539.605849147</v>
      </c>
      <c r="X221" s="120" t="n">
        <v>579223.360280693</v>
      </c>
      <c r="Y221" s="119" t="n">
        <v>408160.554529354</v>
      </c>
    </row>
    <row r="222" customFormat="false" ht="12.75" hidden="false" customHeight="false" outlineLevel="0" collapsed="false">
      <c r="A222" s="95" t="n">
        <v>1610</v>
      </c>
      <c r="B222" s="96"/>
      <c r="C222" s="96"/>
      <c r="D222" s="98" t="s">
        <v>222</v>
      </c>
      <c r="E222" s="105" t="s">
        <v>484</v>
      </c>
      <c r="F222" s="106"/>
      <c r="G222" s="277" t="n">
        <v>10651037.8880782</v>
      </c>
      <c r="H222" s="277" t="n">
        <v>6509184.56957984</v>
      </c>
      <c r="I222" s="277" t="n">
        <v>4141853.31849831</v>
      </c>
      <c r="J222" s="120" t="n">
        <v>0</v>
      </c>
      <c r="K222" s="120" t="n">
        <v>0</v>
      </c>
      <c r="L222" s="120" t="n">
        <v>99819.8327894211</v>
      </c>
      <c r="M222" s="120" t="n">
        <v>2169250.35474777</v>
      </c>
      <c r="N222" s="120" t="n">
        <v>2254484.45414066</v>
      </c>
      <c r="O222" s="120" t="n">
        <v>844338.190492153</v>
      </c>
      <c r="P222" s="120" t="n">
        <v>668831.053666115</v>
      </c>
      <c r="Q222" s="120" t="n">
        <v>472460.683743715</v>
      </c>
      <c r="R222" s="118" t="n">
        <v>0</v>
      </c>
      <c r="S222" s="120" t="n">
        <v>0</v>
      </c>
      <c r="T222" s="120" t="n">
        <v>78961.704331398</v>
      </c>
      <c r="U222" s="120" t="n">
        <v>1206859.91339684</v>
      </c>
      <c r="V222" s="120" t="n">
        <v>1401826.82812405</v>
      </c>
      <c r="W222" s="120" t="n">
        <v>576087.459760666</v>
      </c>
      <c r="X222" s="120" t="n">
        <v>515108.280836105</v>
      </c>
      <c r="Y222" s="119" t="n">
        <v>363009.132049263</v>
      </c>
    </row>
    <row r="223" customFormat="false" ht="12.75" hidden="false" customHeight="false" outlineLevel="0" collapsed="false">
      <c r="A223" s="95" t="n">
        <v>1620</v>
      </c>
      <c r="B223" s="96"/>
      <c r="C223" s="96"/>
      <c r="D223" s="98" t="s">
        <v>224</v>
      </c>
      <c r="E223" s="105" t="s">
        <v>485</v>
      </c>
      <c r="F223" s="106"/>
      <c r="G223" s="277" t="n">
        <v>11932314.6867923</v>
      </c>
      <c r="H223" s="277" t="n">
        <v>10323845.1156555</v>
      </c>
      <c r="I223" s="277" t="n">
        <v>1608469.57113682</v>
      </c>
      <c r="J223" s="120" t="n">
        <v>24400.5584059954</v>
      </c>
      <c r="K223" s="120" t="n">
        <v>146053.698057652</v>
      </c>
      <c r="L223" s="120" t="n">
        <v>176987.355482101</v>
      </c>
      <c r="M223" s="120" t="n">
        <v>5592520.06613541</v>
      </c>
      <c r="N223" s="120" t="n">
        <v>3595211.16866112</v>
      </c>
      <c r="O223" s="120" t="n">
        <v>534549.005059242</v>
      </c>
      <c r="P223" s="120" t="n">
        <v>184728.877211332</v>
      </c>
      <c r="Q223" s="120" t="n">
        <v>69394.3866426498</v>
      </c>
      <c r="R223" s="118" t="n">
        <v>18067.991417408</v>
      </c>
      <c r="S223" s="120" t="n">
        <v>121110.988400936</v>
      </c>
      <c r="T223" s="120" t="n">
        <v>95982.1491026878</v>
      </c>
      <c r="U223" s="120" t="n">
        <v>655333.350957155</v>
      </c>
      <c r="V223" s="120" t="n">
        <v>528887.759615183</v>
      </c>
      <c r="W223" s="120" t="n">
        <v>99159.6946843863</v>
      </c>
      <c r="X223" s="120" t="n">
        <v>50252.2710818648</v>
      </c>
      <c r="Y223" s="119" t="n">
        <v>39675.3658771962</v>
      </c>
    </row>
    <row r="224" customFormat="false" ht="13.5" hidden="false" customHeight="false" outlineLevel="0" collapsed="false">
      <c r="A224" s="123" t="n">
        <v>1630</v>
      </c>
      <c r="B224" s="124"/>
      <c r="C224" s="124"/>
      <c r="D224" s="125" t="s">
        <v>238</v>
      </c>
      <c r="E224" s="126" t="s">
        <v>486</v>
      </c>
      <c r="F224" s="127"/>
      <c r="G224" s="280" t="n">
        <v>2899226.18446968</v>
      </c>
      <c r="H224" s="280" t="n">
        <v>2048841.7009013</v>
      </c>
      <c r="I224" s="280" t="n">
        <v>850384.483568377</v>
      </c>
      <c r="J224" s="130" t="n">
        <v>749.540037918836</v>
      </c>
      <c r="K224" s="130" t="n">
        <v>43213.9527102113</v>
      </c>
      <c r="L224" s="130" t="n">
        <v>322933.720918894</v>
      </c>
      <c r="M224" s="130" t="n">
        <v>977355.297088623</v>
      </c>
      <c r="N224" s="130" t="n">
        <v>605768.53522253</v>
      </c>
      <c r="O224" s="130" t="n">
        <v>63689.7507081032</v>
      </c>
      <c r="P224" s="130" t="n">
        <v>26747.3046782613</v>
      </c>
      <c r="Q224" s="130" t="n">
        <v>8383.59953676164</v>
      </c>
      <c r="R224" s="128" t="n">
        <v>709.464605824091</v>
      </c>
      <c r="S224" s="130" t="n">
        <v>40818.7749020606</v>
      </c>
      <c r="T224" s="130" t="n">
        <v>269136.813449562</v>
      </c>
      <c r="U224" s="130" t="n">
        <v>308560.924826384</v>
      </c>
      <c r="V224" s="130" t="n">
        <v>181527.181187511</v>
      </c>
      <c r="W224" s="130" t="n">
        <v>30292.459835887</v>
      </c>
      <c r="X224" s="130" t="n">
        <v>13862.8097758889</v>
      </c>
      <c r="Y224" s="129" t="n">
        <v>5476.05498526106</v>
      </c>
    </row>
  </sheetData>
  <mergeCells count="4">
    <mergeCell ref="C3:D3"/>
    <mergeCell ref="J5:Q5"/>
    <mergeCell ref="R5:Y5"/>
    <mergeCell ref="G6:I6"/>
  </mergeCells>
  <conditionalFormatting sqref="G11:G209 H11:Y224">
    <cfRule type="expression" priority="2" aboveAverage="0" equalAverage="0" bottom="0" percent="0" rank="0" text="" dxfId="86">
      <formula>$B11&lt;&gt;""</formula>
    </cfRule>
    <cfRule type="expression" priority="3" aboveAverage="0" equalAverage="0" bottom="0" percent="0" rank="0" text="" dxfId="87">
      <formula>$C11&lt;&gt;""</formula>
    </cfRule>
  </conditionalFormatting>
  <conditionalFormatting sqref="A11:F209">
    <cfRule type="expression" priority="4" aboveAverage="0" equalAverage="0" bottom="0" percent="0" rank="0" text="" dxfId="88">
      <formula>NOT(ISBLANK($B11))</formula>
    </cfRule>
    <cfRule type="expression" priority="5" aboveAverage="0" equalAverage="0" bottom="0" percent="0" rank="0" text="" dxfId="89">
      <formula>NOT(ISBLANK($C11))</formula>
    </cfRule>
  </conditionalFormatting>
  <conditionalFormatting sqref="A213:F224">
    <cfRule type="expression" priority="6" aboveAverage="0" equalAverage="0" bottom="0" percent="0" rank="0" text="" dxfId="90">
      <formula>NOT(ISBLANK($B213))</formula>
    </cfRule>
    <cfRule type="expression" priority="7" aboveAverage="0" equalAverage="0" bottom="0" percent="0" rank="0" text="" dxfId="91">
      <formula>NOT(ISBLANK($C213))</formula>
    </cfRule>
  </conditionalFormatting>
  <conditionalFormatting sqref="A210:F212">
    <cfRule type="expression" priority="8" aboveAverage="0" equalAverage="0" bottom="0" percent="0" rank="0" text="" dxfId="92">
      <formula>NOT(ISBLANK($B210))</formula>
    </cfRule>
    <cfRule type="expression" priority="9" aboveAverage="0" equalAverage="0" bottom="0" percent="0" rank="0" text="" dxfId="93">
      <formula>NOT(ISBLANK($C210))</formula>
    </cfRule>
  </conditionalFormatting>
  <conditionalFormatting sqref="G210:G224">
    <cfRule type="expression" priority="10" aboveAverage="0" equalAverage="0" bottom="0" percent="0" rank="0" text="" dxfId="94">
      <formula>$B210&lt;&gt;""</formula>
    </cfRule>
    <cfRule type="expression" priority="11" aboveAverage="0" equalAverage="0" bottom="0" percent="0" rank="0" text="" dxfId="9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3</v>
      </c>
    </row>
    <row r="2" customFormat="false" ht="14.25" hidden="false" customHeight="false" outlineLevel="0" collapsed="false">
      <c r="A2" s="229" t="s">
        <v>714</v>
      </c>
      <c r="C2" s="230" t="s">
        <v>626</v>
      </c>
      <c r="E2" s="230"/>
      <c r="G2" s="231" t="s">
        <v>627</v>
      </c>
      <c r="J2" s="232"/>
    </row>
    <row r="3" customFormat="false" ht="14.25" hidden="false" customHeight="false" outlineLevel="0" collapsed="false">
      <c r="A3" s="229" t="s">
        <v>715</v>
      </c>
      <c r="C3" s="233" t="n">
        <v>2000</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6</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7</v>
      </c>
      <c r="G5" s="240" t="s">
        <v>718</v>
      </c>
      <c r="H5" s="241" t="s">
        <v>719</v>
      </c>
      <c r="I5" s="241" t="s">
        <v>720</v>
      </c>
      <c r="J5" s="242" t="s">
        <v>719</v>
      </c>
      <c r="K5" s="242"/>
      <c r="L5" s="242"/>
      <c r="M5" s="242"/>
      <c r="N5" s="242"/>
      <c r="O5" s="242"/>
      <c r="P5" s="242"/>
      <c r="Q5" s="242"/>
      <c r="R5" s="243" t="s">
        <v>720</v>
      </c>
      <c r="S5" s="243"/>
      <c r="T5" s="243"/>
      <c r="U5" s="243"/>
      <c r="V5" s="243"/>
      <c r="W5" s="243"/>
      <c r="X5" s="243"/>
      <c r="Y5" s="243"/>
    </row>
    <row r="6" s="244" customFormat="true" ht="15.75" hidden="false" customHeight="true" outlineLevel="0" collapsed="false">
      <c r="A6" s="46"/>
      <c r="B6" s="47"/>
      <c r="C6" s="47"/>
      <c r="D6" s="47"/>
      <c r="E6" s="47"/>
      <c r="F6" s="48" t="s">
        <v>489</v>
      </c>
      <c r="G6" s="245" t="s">
        <v>721</v>
      </c>
      <c r="H6" s="245"/>
      <c r="I6" s="245"/>
      <c r="J6" s="246" t="s">
        <v>722</v>
      </c>
      <c r="K6" s="247" t="s">
        <v>723</v>
      </c>
      <c r="L6" s="247" t="s">
        <v>724</v>
      </c>
      <c r="M6" s="247" t="s">
        <v>725</v>
      </c>
      <c r="N6" s="247" t="s">
        <v>726</v>
      </c>
      <c r="O6" s="247" t="s">
        <v>727</v>
      </c>
      <c r="P6" s="247" t="s">
        <v>728</v>
      </c>
      <c r="Q6" s="247" t="s">
        <v>729</v>
      </c>
      <c r="R6" s="246" t="s">
        <v>722</v>
      </c>
      <c r="S6" s="247" t="s">
        <v>723</v>
      </c>
      <c r="T6" s="247" t="s">
        <v>724</v>
      </c>
      <c r="U6" s="247" t="s">
        <v>725</v>
      </c>
      <c r="V6" s="247" t="s">
        <v>726</v>
      </c>
      <c r="W6" s="247" t="s">
        <v>727</v>
      </c>
      <c r="X6" s="247" t="s">
        <v>728</v>
      </c>
      <c r="Y6" s="248" t="s">
        <v>729</v>
      </c>
    </row>
    <row r="7" s="257" customFormat="true" ht="14.25" hidden="false" customHeight="false" outlineLevel="0" collapsed="false">
      <c r="A7" s="252" t="s">
        <v>212</v>
      </c>
      <c r="B7" s="252"/>
      <c r="C7" s="252"/>
      <c r="D7" s="252"/>
      <c r="E7" s="252"/>
      <c r="F7" s="252"/>
      <c r="G7" s="252" t="n">
        <v>2321381.504</v>
      </c>
      <c r="H7" s="253" t="n">
        <v>1170002.905</v>
      </c>
      <c r="I7" s="253" t="n">
        <v>1151378.599</v>
      </c>
      <c r="J7" s="254" t="n">
        <v>1537.72</v>
      </c>
      <c r="K7" s="255" t="n">
        <v>91795.548</v>
      </c>
      <c r="L7" s="255" t="n">
        <v>231247.511</v>
      </c>
      <c r="M7" s="255" t="n">
        <v>308138.271</v>
      </c>
      <c r="N7" s="255" t="n">
        <v>340302.279</v>
      </c>
      <c r="O7" s="255" t="n">
        <v>91390.915</v>
      </c>
      <c r="P7" s="255" t="n">
        <v>65544.929</v>
      </c>
      <c r="Q7" s="255" t="n">
        <v>40045.732</v>
      </c>
      <c r="R7" s="254" t="n">
        <v>1415.035</v>
      </c>
      <c r="S7" s="255" t="n">
        <v>84470.237</v>
      </c>
      <c r="T7" s="255" t="n">
        <v>216261.441</v>
      </c>
      <c r="U7" s="255" t="n">
        <v>297578.321</v>
      </c>
      <c r="V7" s="255" t="n">
        <v>335900.293</v>
      </c>
      <c r="W7" s="255" t="n">
        <v>91650.044</v>
      </c>
      <c r="X7" s="255" t="n">
        <v>68750</v>
      </c>
      <c r="Y7" s="256" t="n">
        <v>55353.228</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553484885.180634</v>
      </c>
      <c r="H10" s="266" t="n">
        <v>323616563.978272</v>
      </c>
      <c r="I10" s="266" t="n">
        <v>229868321.202362</v>
      </c>
      <c r="J10" s="267" t="n">
        <v>36128681.1958008</v>
      </c>
      <c r="K10" s="268" t="n">
        <v>35477296.4015808</v>
      </c>
      <c r="L10" s="268" t="n">
        <v>11944878.7468719</v>
      </c>
      <c r="M10" s="268" t="n">
        <v>35427148.0102539</v>
      </c>
      <c r="N10" s="268" t="n">
        <v>66272473.1495056</v>
      </c>
      <c r="O10" s="268" t="n">
        <v>36310982.1292114</v>
      </c>
      <c r="P10" s="268" t="n">
        <v>49001631.9536133</v>
      </c>
      <c r="Q10" s="268" t="n">
        <v>53053472.3914337</v>
      </c>
      <c r="R10" s="267" t="n">
        <v>26366733.1132202</v>
      </c>
      <c r="S10" s="268" t="n">
        <v>30501744.1503143</v>
      </c>
      <c r="T10" s="268" t="n">
        <v>8938950.1975708</v>
      </c>
      <c r="U10" s="268" t="n">
        <v>18425675.0743256</v>
      </c>
      <c r="V10" s="268" t="n">
        <v>35628757.0968475</v>
      </c>
      <c r="W10" s="268" t="n">
        <v>21870347.6397095</v>
      </c>
      <c r="X10" s="268" t="n">
        <v>32670000.2954712</v>
      </c>
      <c r="Y10" s="269" t="n">
        <v>55466113.634903</v>
      </c>
    </row>
    <row r="11" s="273" customFormat="true" ht="15" hidden="false" customHeight="true" outlineLevel="0" collapsed="false">
      <c r="A11" s="85" t="n">
        <v>10</v>
      </c>
      <c r="B11" s="86" t="s">
        <v>218</v>
      </c>
      <c r="C11" s="87" t="s">
        <v>219</v>
      </c>
      <c r="D11" s="88"/>
      <c r="E11" s="88"/>
      <c r="F11" s="89"/>
      <c r="G11" s="271" t="n">
        <v>138607440.51648</v>
      </c>
      <c r="H11" s="272" t="n">
        <v>77671901.4343247</v>
      </c>
      <c r="I11" s="272" t="n">
        <v>60935539.0821554</v>
      </c>
      <c r="J11" s="90" t="n">
        <v>29715938.2919922</v>
      </c>
      <c r="K11" s="92" t="n">
        <v>21731559.6499252</v>
      </c>
      <c r="L11" s="92" t="n">
        <v>2572600.10286427</v>
      </c>
      <c r="M11" s="92" t="n">
        <v>4376450.02856207</v>
      </c>
      <c r="N11" s="92" t="n">
        <v>11443774.2792702</v>
      </c>
      <c r="O11" s="92" t="n">
        <v>2858770.04737091</v>
      </c>
      <c r="P11" s="92" t="n">
        <v>2505345.37271881</v>
      </c>
      <c r="Q11" s="92" t="n">
        <v>2467463.66162109</v>
      </c>
      <c r="R11" s="116" t="n">
        <v>21376460.9389648</v>
      </c>
      <c r="S11" s="92" t="n">
        <v>19359104.5016689</v>
      </c>
      <c r="T11" s="92" t="n">
        <v>2728949.36067736</v>
      </c>
      <c r="U11" s="92" t="n">
        <v>5255347.38759422</v>
      </c>
      <c r="V11" s="92" t="n">
        <v>6927831.82867146</v>
      </c>
      <c r="W11" s="92" t="n">
        <v>1552987.10245276</v>
      </c>
      <c r="X11" s="92" t="n">
        <v>1423767.89510822</v>
      </c>
      <c r="Y11" s="91" t="n">
        <v>2311090.06701756</v>
      </c>
    </row>
    <row r="12" s="244" customFormat="true" ht="12.75" hidden="false" customHeight="false" outlineLevel="0" collapsed="false">
      <c r="A12" s="95" t="n">
        <v>20</v>
      </c>
      <c r="B12" s="96"/>
      <c r="C12" s="96" t="s">
        <v>220</v>
      </c>
      <c r="D12" s="97" t="s">
        <v>221</v>
      </c>
      <c r="E12" s="98"/>
      <c r="F12" s="99"/>
      <c r="G12" s="274" t="n">
        <v>55060444.6254514</v>
      </c>
      <c r="H12" s="275" t="n">
        <v>31227099.856711</v>
      </c>
      <c r="I12" s="275" t="n">
        <v>23833344.7687404</v>
      </c>
      <c r="J12" s="100" t="n">
        <v>894679.977995753</v>
      </c>
      <c r="K12" s="102" t="n">
        <v>10445248.3688145</v>
      </c>
      <c r="L12" s="102" t="n">
        <v>1810901.59147358</v>
      </c>
      <c r="M12" s="102" t="n">
        <v>3671863.76384735</v>
      </c>
      <c r="N12" s="102" t="n">
        <v>9978268.6071825</v>
      </c>
      <c r="O12" s="102" t="n">
        <v>2050872.4024992</v>
      </c>
      <c r="P12" s="102" t="n">
        <v>1473985.5858326</v>
      </c>
      <c r="Q12" s="102" t="n">
        <v>901279.55906558</v>
      </c>
      <c r="R12" s="276" t="n">
        <v>649254.046928406</v>
      </c>
      <c r="S12" s="102" t="n">
        <v>9670586.22589302</v>
      </c>
      <c r="T12" s="102" t="n">
        <v>1953670.26656878</v>
      </c>
      <c r="U12" s="102" t="n">
        <v>3674571.80245054</v>
      </c>
      <c r="V12" s="102" t="n">
        <v>5345158.29552436</v>
      </c>
      <c r="W12" s="102" t="n">
        <v>1120983.11431026</v>
      </c>
      <c r="X12" s="102" t="n">
        <v>790417.847874641</v>
      </c>
      <c r="Y12" s="101" t="n">
        <v>628703.169190407</v>
      </c>
    </row>
    <row r="13" s="257" customFormat="true" ht="12.75" hidden="false" customHeight="false" outlineLevel="0" collapsed="false">
      <c r="A13" s="95" t="n">
        <v>30</v>
      </c>
      <c r="B13" s="96"/>
      <c r="C13" s="96"/>
      <c r="D13" s="98" t="s">
        <v>222</v>
      </c>
      <c r="E13" s="105" t="s">
        <v>223</v>
      </c>
      <c r="F13" s="106"/>
      <c r="G13" s="277" t="n">
        <v>9715538.38739894</v>
      </c>
      <c r="H13" s="278" t="n">
        <v>6622542.77572969</v>
      </c>
      <c r="I13" s="278" t="n">
        <v>3092995.61166926</v>
      </c>
      <c r="J13" s="107" t="n">
        <v>0</v>
      </c>
      <c r="K13" s="109" t="n">
        <v>585653.288147271</v>
      </c>
      <c r="L13" s="109" t="n">
        <v>302538.757016182</v>
      </c>
      <c r="M13" s="109" t="n">
        <v>737182.366349459</v>
      </c>
      <c r="N13" s="109" t="n">
        <v>2707646.70090938</v>
      </c>
      <c r="O13" s="109" t="n">
        <v>974295.172994852</v>
      </c>
      <c r="P13" s="109" t="n">
        <v>829227.236678124</v>
      </c>
      <c r="Q13" s="109" t="n">
        <v>485999.253634423</v>
      </c>
      <c r="R13" s="107" t="n">
        <v>0</v>
      </c>
      <c r="S13" s="109" t="n">
        <v>496545.048672676</v>
      </c>
      <c r="T13" s="109" t="n">
        <v>294582.374227047</v>
      </c>
      <c r="U13" s="109" t="n">
        <v>475138.483169675</v>
      </c>
      <c r="V13" s="109" t="n">
        <v>1026401.15995407</v>
      </c>
      <c r="W13" s="109" t="n">
        <v>322927.267442465</v>
      </c>
      <c r="X13" s="109" t="n">
        <v>283016.355818272</v>
      </c>
      <c r="Y13" s="108" t="n">
        <v>194384.922385052</v>
      </c>
    </row>
    <row r="14" s="257" customFormat="true" ht="12.75" hidden="false" customHeight="false" outlineLevel="0" collapsed="false">
      <c r="A14" s="95" t="n">
        <v>40</v>
      </c>
      <c r="B14" s="96"/>
      <c r="C14" s="96"/>
      <c r="D14" s="98" t="s">
        <v>224</v>
      </c>
      <c r="E14" s="105" t="s">
        <v>225</v>
      </c>
      <c r="F14" s="106"/>
      <c r="G14" s="277" t="n">
        <v>1116295.76668506</v>
      </c>
      <c r="H14" s="278" t="n">
        <v>549583.496743441</v>
      </c>
      <c r="I14" s="278" t="n">
        <v>566712.269941623</v>
      </c>
      <c r="J14" s="107" t="n">
        <v>214690.373941064</v>
      </c>
      <c r="K14" s="109" t="n">
        <v>261625.225934744</v>
      </c>
      <c r="L14" s="109" t="n">
        <v>55882.6674473658</v>
      </c>
      <c r="M14" s="109" t="n">
        <v>4042.95844387263</v>
      </c>
      <c r="N14" s="109" t="n">
        <v>5983.21861186624</v>
      </c>
      <c r="O14" s="109" t="n">
        <v>2827.94675469399</v>
      </c>
      <c r="P14" s="109" t="n">
        <v>2465.61533731222</v>
      </c>
      <c r="Q14" s="109" t="n">
        <v>2065.49027252197</v>
      </c>
      <c r="R14" s="107" t="n">
        <v>164163.264501989</v>
      </c>
      <c r="S14" s="109" t="n">
        <v>274567.114724398</v>
      </c>
      <c r="T14" s="109" t="n">
        <v>78687.6924344003</v>
      </c>
      <c r="U14" s="109" t="n">
        <v>15179.9640074223</v>
      </c>
      <c r="V14" s="109" t="n">
        <v>19536.4819508493</v>
      </c>
      <c r="W14" s="109" t="n">
        <v>5826.13287898898</v>
      </c>
      <c r="X14" s="109" t="n">
        <v>4676.03598359227</v>
      </c>
      <c r="Y14" s="108" t="n">
        <v>4075.58345998358</v>
      </c>
    </row>
    <row r="15" s="257" customFormat="true" ht="12.75" hidden="false" customHeight="false" outlineLevel="0" collapsed="false">
      <c r="A15" s="95" t="n">
        <v>50</v>
      </c>
      <c r="B15" s="96"/>
      <c r="C15" s="96"/>
      <c r="D15" s="98"/>
      <c r="E15" s="96" t="s">
        <v>226</v>
      </c>
      <c r="F15" s="112" t="s">
        <v>227</v>
      </c>
      <c r="G15" s="277" t="n">
        <v>1107672.58862482</v>
      </c>
      <c r="H15" s="278" t="n">
        <v>547220.762552153</v>
      </c>
      <c r="I15" s="278" t="n">
        <v>560451.826072666</v>
      </c>
      <c r="J15" s="107" t="n">
        <v>214690.373941064</v>
      </c>
      <c r="K15" s="109" t="n">
        <v>261625.225934744</v>
      </c>
      <c r="L15" s="109" t="n">
        <v>55755.8300034553</v>
      </c>
      <c r="M15" s="109" t="n">
        <v>3328.13066253439</v>
      </c>
      <c r="N15" s="109" t="n">
        <v>5206.27227341011</v>
      </c>
      <c r="O15" s="109" t="n">
        <v>2575.8779899776</v>
      </c>
      <c r="P15" s="109" t="n">
        <v>2223.25454424322</v>
      </c>
      <c r="Q15" s="109" t="n">
        <v>1815.79720272496</v>
      </c>
      <c r="R15" s="107" t="n">
        <v>164163.264501989</v>
      </c>
      <c r="S15" s="109" t="n">
        <v>274567.114724398</v>
      </c>
      <c r="T15" s="109" t="n">
        <v>78439.2344095036</v>
      </c>
      <c r="U15" s="109" t="n">
        <v>13733.644174397</v>
      </c>
      <c r="V15" s="109" t="n">
        <v>17100.3402245939</v>
      </c>
      <c r="W15" s="109" t="n">
        <v>5056.52741575241</v>
      </c>
      <c r="X15" s="109" t="n">
        <v>3891.46674573422</v>
      </c>
      <c r="Y15" s="108" t="n">
        <v>3500.23387629818</v>
      </c>
    </row>
    <row r="16" s="257" customFormat="true" ht="12.75" hidden="false" customHeight="false" outlineLevel="0" collapsed="false">
      <c r="A16" s="95" t="n">
        <v>60</v>
      </c>
      <c r="B16" s="96"/>
      <c r="C16" s="96"/>
      <c r="D16" s="98"/>
      <c r="E16" s="96" t="s">
        <v>228</v>
      </c>
      <c r="F16" s="112" t="s">
        <v>229</v>
      </c>
      <c r="G16" s="277" t="n">
        <v>1143.91122337212</v>
      </c>
      <c r="H16" s="278" t="n">
        <v>0</v>
      </c>
      <c r="I16" s="278" t="n">
        <v>1143.91122337212</v>
      </c>
      <c r="J16" s="107" t="n">
        <v>0</v>
      </c>
      <c r="K16" s="109" t="n">
        <v>0</v>
      </c>
      <c r="L16" s="109" t="n">
        <v>0</v>
      </c>
      <c r="M16" s="109" t="n">
        <v>0</v>
      </c>
      <c r="N16" s="109" t="n">
        <v>0</v>
      </c>
      <c r="O16" s="109" t="n">
        <v>0</v>
      </c>
      <c r="P16" s="109" t="n">
        <v>0</v>
      </c>
      <c r="Q16" s="109" t="n">
        <v>0</v>
      </c>
      <c r="R16" s="107" t="n">
        <v>0</v>
      </c>
      <c r="S16" s="109" t="n">
        <v>0</v>
      </c>
      <c r="T16" s="109" t="n">
        <v>61.0555401491001</v>
      </c>
      <c r="U16" s="109" t="n">
        <v>297.528035998344</v>
      </c>
      <c r="V16" s="109" t="n">
        <v>414.962894564262</v>
      </c>
      <c r="W16" s="109" t="n">
        <v>143.138198538218</v>
      </c>
      <c r="X16" s="109" t="n">
        <v>124.162197253201</v>
      </c>
      <c r="Y16" s="108" t="n">
        <v>103.064356868999</v>
      </c>
    </row>
    <row r="17" s="257" customFormat="true" ht="12.75" hidden="false" customHeight="false" outlineLevel="0" collapsed="false">
      <c r="A17" s="95" t="n">
        <v>70</v>
      </c>
      <c r="B17" s="96"/>
      <c r="C17" s="96"/>
      <c r="D17" s="98"/>
      <c r="E17" s="96" t="s">
        <v>230</v>
      </c>
      <c r="F17" s="112" t="s">
        <v>231</v>
      </c>
      <c r="G17" s="277" t="n">
        <v>4888.84624786594</v>
      </c>
      <c r="H17" s="277" t="n">
        <v>1637.89959359868</v>
      </c>
      <c r="I17" s="277" t="n">
        <v>3250.94665426726</v>
      </c>
      <c r="J17" s="107" t="n">
        <v>0</v>
      </c>
      <c r="K17" s="109" t="n">
        <v>0</v>
      </c>
      <c r="L17" s="109" t="n">
        <v>73.2202122032177</v>
      </c>
      <c r="M17" s="109" t="n">
        <v>542.517022596672</v>
      </c>
      <c r="N17" s="109" t="n">
        <v>524.743751274422</v>
      </c>
      <c r="O17" s="109" t="n">
        <v>150.002707056701</v>
      </c>
      <c r="P17" s="109" t="n">
        <v>155.667606616393</v>
      </c>
      <c r="Q17" s="109" t="n">
        <v>191.748293851269</v>
      </c>
      <c r="R17" s="107" t="n">
        <v>0</v>
      </c>
      <c r="S17" s="109" t="n">
        <v>0</v>
      </c>
      <c r="T17" s="109" t="n">
        <v>110.138511885889</v>
      </c>
      <c r="U17" s="109" t="n">
        <v>661.019922196399</v>
      </c>
      <c r="V17" s="109" t="n">
        <v>1246.16650239006</v>
      </c>
      <c r="W17" s="109" t="n">
        <v>411.668088681996</v>
      </c>
      <c r="X17" s="109" t="n">
        <v>456.960784330964</v>
      </c>
      <c r="Y17" s="108" t="n">
        <v>364.992844781955</v>
      </c>
    </row>
    <row r="18" s="257" customFormat="true" ht="12.75" hidden="false" customHeight="false" outlineLevel="0" collapsed="false">
      <c r="A18" s="95" t="n">
        <v>80</v>
      </c>
      <c r="B18" s="96"/>
      <c r="C18" s="113"/>
      <c r="D18" s="113"/>
      <c r="E18" s="96" t="s">
        <v>232</v>
      </c>
      <c r="F18" s="112" t="s">
        <v>233</v>
      </c>
      <c r="G18" s="277" t="n">
        <v>0</v>
      </c>
      <c r="H18" s="277" t="n">
        <v>0</v>
      </c>
      <c r="I18" s="277" t="n">
        <v>0</v>
      </c>
      <c r="J18" s="107" t="n">
        <v>0</v>
      </c>
      <c r="K18" s="109" t="n">
        <v>0</v>
      </c>
      <c r="L18" s="109" t="n">
        <v>0</v>
      </c>
      <c r="M18" s="109" t="n">
        <v>0</v>
      </c>
      <c r="N18" s="109" t="n">
        <v>0</v>
      </c>
      <c r="O18" s="109" t="n">
        <v>0</v>
      </c>
      <c r="P18" s="109" t="n">
        <v>0</v>
      </c>
      <c r="Q18" s="109" t="n">
        <v>0</v>
      </c>
      <c r="R18" s="107" t="n">
        <v>0</v>
      </c>
      <c r="S18" s="109" t="n">
        <v>0</v>
      </c>
      <c r="T18" s="109" t="n">
        <v>0</v>
      </c>
      <c r="U18" s="109" t="n">
        <v>0</v>
      </c>
      <c r="V18" s="109" t="n">
        <v>0</v>
      </c>
      <c r="W18" s="109" t="n">
        <v>0</v>
      </c>
      <c r="X18" s="109" t="n">
        <v>0</v>
      </c>
      <c r="Y18" s="108" t="n">
        <v>0</v>
      </c>
    </row>
    <row r="19" s="257" customFormat="true" ht="12.75" hidden="false" customHeight="false" outlineLevel="0" collapsed="false">
      <c r="A19" s="95" t="n">
        <v>85</v>
      </c>
      <c r="B19" s="96"/>
      <c r="C19" s="113"/>
      <c r="D19" s="113"/>
      <c r="E19" s="96" t="s">
        <v>234</v>
      </c>
      <c r="F19" s="112" t="s">
        <v>235</v>
      </c>
      <c r="G19" s="277" t="n">
        <v>0</v>
      </c>
      <c r="H19" s="277" t="n">
        <v>0</v>
      </c>
      <c r="I19" s="277" t="n">
        <v>0</v>
      </c>
      <c r="J19" s="107" t="n">
        <v>0</v>
      </c>
      <c r="K19" s="109" t="n">
        <v>0</v>
      </c>
      <c r="L19" s="109" t="n">
        <v>0</v>
      </c>
      <c r="M19" s="109" t="n">
        <v>0</v>
      </c>
      <c r="N19" s="109" t="n">
        <v>0</v>
      </c>
      <c r="O19" s="109" t="n">
        <v>0</v>
      </c>
      <c r="P19" s="109" t="n">
        <v>0</v>
      </c>
      <c r="Q19" s="109" t="n">
        <v>0</v>
      </c>
      <c r="R19" s="107" t="n">
        <v>0</v>
      </c>
      <c r="S19" s="109" t="n">
        <v>0</v>
      </c>
      <c r="T19" s="109" t="n">
        <v>0</v>
      </c>
      <c r="U19" s="109" t="n">
        <v>0</v>
      </c>
      <c r="V19" s="109" t="n">
        <v>0</v>
      </c>
      <c r="W19" s="109" t="n">
        <v>0</v>
      </c>
      <c r="X19" s="109" t="n">
        <v>0</v>
      </c>
      <c r="Y19" s="108" t="n">
        <v>0</v>
      </c>
    </row>
    <row r="20" s="257" customFormat="true" ht="12.75" hidden="false" customHeight="false" outlineLevel="0" collapsed="false">
      <c r="A20" s="95" t="n">
        <v>90</v>
      </c>
      <c r="B20" s="96"/>
      <c r="C20" s="96"/>
      <c r="D20" s="98"/>
      <c r="E20" s="96" t="s">
        <v>236</v>
      </c>
      <c r="F20" s="112" t="s">
        <v>237</v>
      </c>
      <c r="G20" s="277" t="n">
        <v>2590.42053312567</v>
      </c>
      <c r="H20" s="277" t="n">
        <v>724.834555603418</v>
      </c>
      <c r="I20" s="277" t="n">
        <v>1865.58597752225</v>
      </c>
      <c r="J20" s="107" t="n">
        <v>0</v>
      </c>
      <c r="K20" s="109" t="n">
        <v>0</v>
      </c>
      <c r="L20" s="109" t="n">
        <v>53.6172065208666</v>
      </c>
      <c r="M20" s="109" t="n">
        <v>172.310743978247</v>
      </c>
      <c r="N20" s="109" t="n">
        <v>252.20258581778</v>
      </c>
      <c r="O20" s="109" t="n">
        <v>102.066061307676</v>
      </c>
      <c r="P20" s="109" t="n">
        <v>86.6932074725628</v>
      </c>
      <c r="Q20" s="109" t="n">
        <v>57.9447505062853</v>
      </c>
      <c r="R20" s="107" t="n">
        <v>0</v>
      </c>
      <c r="S20" s="109" t="n">
        <v>0</v>
      </c>
      <c r="T20" s="109" t="n">
        <v>77.2639831709676</v>
      </c>
      <c r="U20" s="109" t="n">
        <v>487.771924948785</v>
      </c>
      <c r="V20" s="109" t="n">
        <v>775.012229093816</v>
      </c>
      <c r="W20" s="109" t="n">
        <v>214.799194266088</v>
      </c>
      <c r="X20" s="109" t="n">
        <v>203.446311688051</v>
      </c>
      <c r="Y20" s="108" t="n">
        <v>107.292334354541</v>
      </c>
    </row>
    <row r="21" s="257" customFormat="true" ht="12.75" hidden="false" customHeight="false" outlineLevel="0" collapsed="false">
      <c r="A21" s="95" t="n">
        <v>100</v>
      </c>
      <c r="B21" s="96"/>
      <c r="C21" s="96"/>
      <c r="D21" s="98" t="s">
        <v>238</v>
      </c>
      <c r="E21" s="105" t="s">
        <v>239</v>
      </c>
      <c r="F21" s="106"/>
      <c r="G21" s="277" t="n">
        <v>18054592.0223918</v>
      </c>
      <c r="H21" s="277" t="n">
        <v>10324587.3700931</v>
      </c>
      <c r="I21" s="277" t="n">
        <v>7730004.65229869</v>
      </c>
      <c r="J21" s="107" t="n">
        <v>5096.40580844879</v>
      </c>
      <c r="K21" s="109" t="n">
        <v>1541232.9698664</v>
      </c>
      <c r="L21" s="109" t="n">
        <v>95334.2157688141</v>
      </c>
      <c r="M21" s="109" t="n">
        <v>1910302.50772095</v>
      </c>
      <c r="N21" s="109" t="n">
        <v>6012310.47742844</v>
      </c>
      <c r="O21" s="109" t="n">
        <v>578611.431361198</v>
      </c>
      <c r="P21" s="109" t="n">
        <v>145429.000653744</v>
      </c>
      <c r="Q21" s="109" t="n">
        <v>36270.3614851534</v>
      </c>
      <c r="R21" s="107" t="n">
        <v>4897.32655239105</v>
      </c>
      <c r="S21" s="109" t="n">
        <v>1489205.5619632</v>
      </c>
      <c r="T21" s="109" t="n">
        <v>84977.3330631256</v>
      </c>
      <c r="U21" s="109" t="n">
        <v>2294594.13502502</v>
      </c>
      <c r="V21" s="109" t="n">
        <v>3334542.49795055</v>
      </c>
      <c r="W21" s="109" t="n">
        <v>390210.52600193</v>
      </c>
      <c r="X21" s="109" t="n">
        <v>104168.007463455</v>
      </c>
      <c r="Y21" s="108" t="n">
        <v>27409.2642790079</v>
      </c>
    </row>
    <row r="22" s="257" customFormat="true" ht="12.75" hidden="false" customHeight="false" outlineLevel="0" collapsed="false">
      <c r="A22" s="95" t="n">
        <v>110</v>
      </c>
      <c r="B22" s="96"/>
      <c r="C22" s="96"/>
      <c r="D22" s="98" t="s">
        <v>240</v>
      </c>
      <c r="E22" s="105" t="s">
        <v>241</v>
      </c>
      <c r="F22" s="106"/>
      <c r="G22" s="277" t="n">
        <v>11486058.5342635</v>
      </c>
      <c r="H22" s="277" t="n">
        <v>6056494.20989873</v>
      </c>
      <c r="I22" s="277" t="n">
        <v>5429564.32436475</v>
      </c>
      <c r="J22" s="107" t="n">
        <v>142427.382354736</v>
      </c>
      <c r="K22" s="109" t="n">
        <v>5033566.63972378</v>
      </c>
      <c r="L22" s="109" t="n">
        <v>270694.579146445</v>
      </c>
      <c r="M22" s="109" t="n">
        <v>143587.928925604</v>
      </c>
      <c r="N22" s="109" t="n">
        <v>184924.603541255</v>
      </c>
      <c r="O22" s="109" t="n">
        <v>73118.8433212638</v>
      </c>
      <c r="P22" s="109" t="n">
        <v>93227.9419659376</v>
      </c>
      <c r="Q22" s="109" t="n">
        <v>114946.290919706</v>
      </c>
      <c r="R22" s="107" t="n">
        <v>154197.833282471</v>
      </c>
      <c r="S22" s="109" t="n">
        <v>4439140.24942303</v>
      </c>
      <c r="T22" s="109" t="n">
        <v>261688.88991718</v>
      </c>
      <c r="U22" s="109" t="n">
        <v>140322.602779634</v>
      </c>
      <c r="V22" s="109" t="n">
        <v>157535.038388409</v>
      </c>
      <c r="W22" s="109" t="n">
        <v>70930.3218821585</v>
      </c>
      <c r="X22" s="109" t="n">
        <v>76353.677880615</v>
      </c>
      <c r="Y22" s="108" t="n">
        <v>129395.710811257</v>
      </c>
    </row>
    <row r="23" s="257" customFormat="true" ht="12.75" hidden="false" customHeight="false" outlineLevel="0" collapsed="false">
      <c r="A23" s="95" t="n">
        <v>120</v>
      </c>
      <c r="B23" s="96"/>
      <c r="C23" s="96"/>
      <c r="D23" s="98" t="s">
        <v>242</v>
      </c>
      <c r="E23" s="105" t="s">
        <v>243</v>
      </c>
      <c r="F23" s="106"/>
      <c r="G23" s="277" t="n">
        <v>2559830.49947508</v>
      </c>
      <c r="H23" s="277" t="n">
        <v>1352830.07130518</v>
      </c>
      <c r="I23" s="277" t="n">
        <v>1207000.42816991</v>
      </c>
      <c r="J23" s="107" t="n">
        <v>475003.636072159</v>
      </c>
      <c r="K23" s="109" t="n">
        <v>557945.782893065</v>
      </c>
      <c r="L23" s="109" t="n">
        <v>240094.875106633</v>
      </c>
      <c r="M23" s="109" t="n">
        <v>29411.6622515917</v>
      </c>
      <c r="N23" s="109" t="n">
        <v>25242.7373510599</v>
      </c>
      <c r="O23" s="109" t="n">
        <v>10435.0378200114</v>
      </c>
      <c r="P23" s="109" t="n">
        <v>8837.32222952321</v>
      </c>
      <c r="Q23" s="109" t="n">
        <v>5859.01758113669</v>
      </c>
      <c r="R23" s="107" t="n">
        <v>281746.585909843</v>
      </c>
      <c r="S23" s="109" t="n">
        <v>583147.909434974</v>
      </c>
      <c r="T23" s="109" t="n">
        <v>285346.180909544</v>
      </c>
      <c r="U23" s="109" t="n">
        <v>27273.7008515447</v>
      </c>
      <c r="V23" s="109" t="n">
        <v>14484.7636458948</v>
      </c>
      <c r="W23" s="109" t="n">
        <v>4829.13035260141</v>
      </c>
      <c r="X23" s="109" t="n">
        <v>5305.50787025783</v>
      </c>
      <c r="Y23" s="108" t="n">
        <v>4866.6491952443</v>
      </c>
    </row>
    <row r="24" s="257" customFormat="true" ht="12.75" hidden="false" customHeight="false" outlineLevel="0" collapsed="false">
      <c r="A24" s="95" t="n">
        <v>130</v>
      </c>
      <c r="B24" s="96"/>
      <c r="C24" s="96"/>
      <c r="D24" s="98"/>
      <c r="E24" s="96" t="s">
        <v>226</v>
      </c>
      <c r="F24" s="112" t="s">
        <v>244</v>
      </c>
      <c r="G24" s="277" t="n">
        <v>498870.904327693</v>
      </c>
      <c r="H24" s="277" t="n">
        <v>223201.512540541</v>
      </c>
      <c r="I24" s="277" t="n">
        <v>275669.391787153</v>
      </c>
      <c r="J24" s="107" t="n">
        <v>9017.85626602173</v>
      </c>
      <c r="K24" s="109" t="n">
        <v>181780.567984343</v>
      </c>
      <c r="L24" s="109" t="n">
        <v>27849.3955978155</v>
      </c>
      <c r="M24" s="109" t="n">
        <v>2860.64548183046</v>
      </c>
      <c r="N24" s="109" t="n">
        <v>1325.66897562239</v>
      </c>
      <c r="O24" s="109" t="n">
        <v>367.378234907985</v>
      </c>
      <c r="P24" s="109" t="n">
        <v>0</v>
      </c>
      <c r="Q24" s="109" t="n">
        <v>0</v>
      </c>
      <c r="R24" s="107" t="n">
        <v>9001.51947784424</v>
      </c>
      <c r="S24" s="109" t="n">
        <v>218015.629067421</v>
      </c>
      <c r="T24" s="109" t="n">
        <v>41915.8850727398</v>
      </c>
      <c r="U24" s="109" t="n">
        <v>4491.28248092346</v>
      </c>
      <c r="V24" s="109" t="n">
        <v>1786.61933481507</v>
      </c>
      <c r="W24" s="109" t="n">
        <v>458.456353409216</v>
      </c>
      <c r="X24" s="109" t="n">
        <v>0</v>
      </c>
      <c r="Y24" s="108" t="n">
        <v>0</v>
      </c>
    </row>
    <row r="25" s="257" customFormat="true" ht="12.75" hidden="false" customHeight="false" outlineLevel="0" collapsed="false">
      <c r="A25" s="95" t="n">
        <v>140</v>
      </c>
      <c r="B25" s="96"/>
      <c r="C25" s="96"/>
      <c r="D25" s="98"/>
      <c r="E25" s="96" t="s">
        <v>228</v>
      </c>
      <c r="F25" s="112" t="s">
        <v>245</v>
      </c>
      <c r="G25" s="277" t="n">
        <v>35860.8769831886</v>
      </c>
      <c r="H25" s="277" t="n">
        <v>19117.9130637343</v>
      </c>
      <c r="I25" s="277" t="n">
        <v>16742.9639194543</v>
      </c>
      <c r="J25" s="107" t="n">
        <v>0</v>
      </c>
      <c r="K25" s="109" t="n">
        <v>11480.1682266332</v>
      </c>
      <c r="L25" s="109" t="n">
        <v>5037.60844018264</v>
      </c>
      <c r="M25" s="109" t="n">
        <v>1344.45532032195</v>
      </c>
      <c r="N25" s="109" t="n">
        <v>879.406157203019</v>
      </c>
      <c r="O25" s="109" t="n">
        <v>376.274919393472</v>
      </c>
      <c r="P25" s="109" t="n">
        <v>0</v>
      </c>
      <c r="Q25" s="109" t="n">
        <v>0</v>
      </c>
      <c r="R25" s="107" t="n">
        <v>0</v>
      </c>
      <c r="S25" s="109" t="n">
        <v>9906.25013737008</v>
      </c>
      <c r="T25" s="109" t="n">
        <v>5093.59997092187</v>
      </c>
      <c r="U25" s="109" t="n">
        <v>771.818312348565</v>
      </c>
      <c r="V25" s="109" t="n">
        <v>645.089042393025</v>
      </c>
      <c r="W25" s="109" t="n">
        <v>326.20645642071</v>
      </c>
      <c r="X25" s="109" t="n">
        <v>0</v>
      </c>
      <c r="Y25" s="108" t="n">
        <v>0</v>
      </c>
    </row>
    <row r="26" s="257" customFormat="true" ht="12.75" hidden="false" customHeight="false" outlineLevel="0" collapsed="false">
      <c r="A26" s="95" t="n">
        <v>150</v>
      </c>
      <c r="B26" s="96"/>
      <c r="C26" s="96"/>
      <c r="D26" s="98"/>
      <c r="E26" s="96" t="s">
        <v>230</v>
      </c>
      <c r="F26" s="112" t="s">
        <v>246</v>
      </c>
      <c r="G26" s="277" t="n">
        <v>1162336.45263759</v>
      </c>
      <c r="H26" s="277" t="n">
        <v>562057.713348506</v>
      </c>
      <c r="I26" s="277" t="n">
        <v>600278.739289088</v>
      </c>
      <c r="J26" s="107" t="n">
        <v>0</v>
      </c>
      <c r="K26" s="109" t="n">
        <v>346286.987109661</v>
      </c>
      <c r="L26" s="109" t="n">
        <v>198831.551782808</v>
      </c>
      <c r="M26" s="109" t="n">
        <v>15320.9753943573</v>
      </c>
      <c r="N26" s="109" t="n">
        <v>1389.80561744931</v>
      </c>
      <c r="O26" s="109" t="n">
        <v>228.393444230298</v>
      </c>
      <c r="P26" s="109" t="n">
        <v>0</v>
      </c>
      <c r="Q26" s="109" t="n">
        <v>0</v>
      </c>
      <c r="R26" s="107" t="n">
        <v>0</v>
      </c>
      <c r="S26" s="109" t="n">
        <v>346429.509428501</v>
      </c>
      <c r="T26" s="109" t="n">
        <v>233939.140959046</v>
      </c>
      <c r="U26" s="109" t="n">
        <v>17644.7377737527</v>
      </c>
      <c r="V26" s="109" t="n">
        <v>2099.38476494126</v>
      </c>
      <c r="W26" s="109" t="n">
        <v>165.966362846423</v>
      </c>
      <c r="X26" s="109" t="n">
        <v>0</v>
      </c>
      <c r="Y26" s="108" t="n">
        <v>0</v>
      </c>
    </row>
    <row r="27" s="257" customFormat="true" ht="12.75" hidden="false" customHeight="false" outlineLevel="0" collapsed="false">
      <c r="A27" s="95" t="n">
        <v>160</v>
      </c>
      <c r="B27" s="96"/>
      <c r="C27" s="96"/>
      <c r="D27" s="98"/>
      <c r="E27" s="96" t="s">
        <v>232</v>
      </c>
      <c r="F27" s="112" t="s">
        <v>247</v>
      </c>
      <c r="G27" s="277" t="n">
        <v>862762.217425625</v>
      </c>
      <c r="H27" s="277" t="n">
        <v>548452.905356393</v>
      </c>
      <c r="I27" s="277" t="n">
        <v>314309.312069232</v>
      </c>
      <c r="J27" s="107" t="n">
        <v>465985.753587723</v>
      </c>
      <c r="K27" s="109" t="n">
        <v>18398.0674382448</v>
      </c>
      <c r="L27" s="109" t="n">
        <v>8376.31063969433</v>
      </c>
      <c r="M27" s="109" t="n">
        <v>9885.58570234012</v>
      </c>
      <c r="N27" s="109" t="n">
        <v>21647.8568609357</v>
      </c>
      <c r="O27" s="109" t="n">
        <v>9462.99131679535</v>
      </c>
      <c r="P27" s="109" t="n">
        <v>8837.32222952321</v>
      </c>
      <c r="Q27" s="109" t="n">
        <v>5859.01758113669</v>
      </c>
      <c r="R27" s="107" t="n">
        <v>272745.064299583</v>
      </c>
      <c r="S27" s="109" t="n">
        <v>8796.51050376892</v>
      </c>
      <c r="T27" s="109" t="n">
        <v>4397.54681710899</v>
      </c>
      <c r="U27" s="109" t="n">
        <v>4365.86188019393</v>
      </c>
      <c r="V27" s="109" t="n">
        <v>9953.67047803849</v>
      </c>
      <c r="W27" s="109" t="n">
        <v>3878.50102503598</v>
      </c>
      <c r="X27" s="109" t="n">
        <v>5305.50787025783</v>
      </c>
      <c r="Y27" s="108" t="n">
        <v>4866.6491952443</v>
      </c>
    </row>
    <row r="28" s="257" customFormat="true" ht="12.75" hidden="false" customHeight="false" outlineLevel="0" collapsed="false">
      <c r="A28" s="95" t="n">
        <v>170</v>
      </c>
      <c r="B28" s="96"/>
      <c r="C28" s="96"/>
      <c r="D28" s="98" t="s">
        <v>248</v>
      </c>
      <c r="E28" s="105" t="s">
        <v>249</v>
      </c>
      <c r="F28" s="106"/>
      <c r="G28" s="277" t="n">
        <v>3162472.80244443</v>
      </c>
      <c r="H28" s="277" t="n">
        <v>1628655.74445821</v>
      </c>
      <c r="I28" s="277" t="n">
        <v>1533817.05798621</v>
      </c>
      <c r="J28" s="107" t="n">
        <v>15254.0156078339</v>
      </c>
      <c r="K28" s="109" t="n">
        <v>942890.423330307</v>
      </c>
      <c r="L28" s="109" t="n">
        <v>247949.274493217</v>
      </c>
      <c r="M28" s="109" t="n">
        <v>167141.5016855</v>
      </c>
      <c r="N28" s="109" t="n">
        <v>147474.257246137</v>
      </c>
      <c r="O28" s="109" t="n">
        <v>45815.8767030239</v>
      </c>
      <c r="P28" s="109" t="n">
        <v>37530.0166151524</v>
      </c>
      <c r="Q28" s="109" t="n">
        <v>24600.378777042</v>
      </c>
      <c r="R28" s="107" t="n">
        <v>12281.0876617432</v>
      </c>
      <c r="S28" s="109" t="n">
        <v>848297.0882411</v>
      </c>
      <c r="T28" s="109" t="n">
        <v>314365.794403791</v>
      </c>
      <c r="U28" s="109" t="n">
        <v>158903.722911417</v>
      </c>
      <c r="V28" s="109" t="n">
        <v>112554.977927029</v>
      </c>
      <c r="W28" s="109" t="n">
        <v>32385.4950293303</v>
      </c>
      <c r="X28" s="109" t="n">
        <v>30194.5871598721</v>
      </c>
      <c r="Y28" s="108" t="n">
        <v>24834.3046519309</v>
      </c>
    </row>
    <row r="29" s="257" customFormat="true" ht="12.75" hidden="false" customHeight="false" outlineLevel="0" collapsed="false">
      <c r="A29" s="95" t="n">
        <v>180</v>
      </c>
      <c r="B29" s="113"/>
      <c r="C29" s="113"/>
      <c r="D29" s="98" t="s">
        <v>250</v>
      </c>
      <c r="E29" s="105" t="s">
        <v>251</v>
      </c>
      <c r="F29" s="114"/>
      <c r="G29" s="277" t="n">
        <v>963928.937977891</v>
      </c>
      <c r="H29" s="277" t="n">
        <v>524829.935078066</v>
      </c>
      <c r="I29" s="277" t="n">
        <v>439099.002899826</v>
      </c>
      <c r="J29" s="107" t="n">
        <v>2891.98999905586</v>
      </c>
      <c r="K29" s="109" t="n">
        <v>288443.580783844</v>
      </c>
      <c r="L29" s="109" t="n">
        <v>82224.4082473517</v>
      </c>
      <c r="M29" s="109" t="n">
        <v>61437.7152122259</v>
      </c>
      <c r="N29" s="109" t="n">
        <v>50816.5261263251</v>
      </c>
      <c r="O29" s="109" t="n">
        <v>16873.7885507941</v>
      </c>
      <c r="P29" s="109" t="n">
        <v>14368.915496856</v>
      </c>
      <c r="Q29" s="109" t="n">
        <v>7773.0106616132</v>
      </c>
      <c r="R29" s="107" t="n">
        <v>2526.79218769074</v>
      </c>
      <c r="S29" s="109" t="n">
        <v>235524.864306211</v>
      </c>
      <c r="T29" s="109" t="n">
        <v>78499.019469738</v>
      </c>
      <c r="U29" s="109" t="n">
        <v>51815.504555881</v>
      </c>
      <c r="V29" s="109" t="n">
        <v>39235.1037651002</v>
      </c>
      <c r="W29" s="109" t="n">
        <v>13145.4143423438</v>
      </c>
      <c r="X29" s="109" t="n">
        <v>10528.7078642845</v>
      </c>
      <c r="Y29" s="108" t="n">
        <v>7823.59640857577</v>
      </c>
    </row>
    <row r="30" s="257" customFormat="true" ht="12.75" hidden="false" customHeight="false" outlineLevel="0" collapsed="false">
      <c r="A30" s="95" t="n">
        <v>185</v>
      </c>
      <c r="B30" s="96"/>
      <c r="C30" s="96"/>
      <c r="D30" s="98" t="s">
        <v>252</v>
      </c>
      <c r="E30" s="105" t="s">
        <v>253</v>
      </c>
      <c r="F30" s="106"/>
      <c r="G30" s="277" t="n">
        <v>1012298.17068569</v>
      </c>
      <c r="H30" s="277" t="n">
        <v>626329.424024577</v>
      </c>
      <c r="I30" s="277" t="n">
        <v>385968.746661111</v>
      </c>
      <c r="J30" s="107" t="n">
        <v>0</v>
      </c>
      <c r="K30" s="109" t="n">
        <v>63615.8303646818</v>
      </c>
      <c r="L30" s="109" t="n">
        <v>37758.7943835557</v>
      </c>
      <c r="M30" s="109" t="n">
        <v>81943.2161885575</v>
      </c>
      <c r="N30" s="109" t="n">
        <v>214291.546030544</v>
      </c>
      <c r="O30" s="109" t="n">
        <v>88853.6629552972</v>
      </c>
      <c r="P30" s="109" t="n">
        <v>91964.9224386411</v>
      </c>
      <c r="Q30" s="109" t="n">
        <v>47901.4516632997</v>
      </c>
      <c r="R30" s="107" t="n">
        <v>0</v>
      </c>
      <c r="S30" s="109" t="n">
        <v>50413.434711583</v>
      </c>
      <c r="T30" s="109" t="n">
        <v>33241.8889559954</v>
      </c>
      <c r="U30" s="109" t="n">
        <v>64590.540016897</v>
      </c>
      <c r="V30" s="109" t="n">
        <v>92719.5897523388</v>
      </c>
      <c r="W30" s="109" t="n">
        <v>52547.0472015515</v>
      </c>
      <c r="X30" s="109" t="n">
        <v>53044.508252427</v>
      </c>
      <c r="Y30" s="108" t="n">
        <v>39411.7377703181</v>
      </c>
    </row>
    <row r="31" s="257" customFormat="true" ht="12.75" hidden="false" customHeight="false" outlineLevel="0" collapsed="false">
      <c r="A31" s="95" t="n">
        <v>186</v>
      </c>
      <c r="B31" s="96"/>
      <c r="C31" s="96"/>
      <c r="D31" s="98"/>
      <c r="E31" s="96" t="s">
        <v>226</v>
      </c>
      <c r="F31" s="112" t="s">
        <v>254</v>
      </c>
      <c r="G31" s="277" t="n">
        <v>152928.544110726</v>
      </c>
      <c r="H31" s="277" t="n">
        <v>86479.8136616809</v>
      </c>
      <c r="I31" s="277" t="n">
        <v>66448.730449045</v>
      </c>
      <c r="J31" s="107" t="n">
        <v>0</v>
      </c>
      <c r="K31" s="109" t="n">
        <v>50838.2281222232</v>
      </c>
      <c r="L31" s="109" t="n">
        <v>11718.8456246778</v>
      </c>
      <c r="M31" s="109" t="n">
        <v>9909.44143653661</v>
      </c>
      <c r="N31" s="109" t="n">
        <v>8315.19566169102</v>
      </c>
      <c r="O31" s="109" t="n">
        <v>2643.67755093891</v>
      </c>
      <c r="P31" s="109" t="n">
        <v>2229.67420206498</v>
      </c>
      <c r="Q31" s="109" t="n">
        <v>824.751063548334</v>
      </c>
      <c r="R31" s="107" t="n">
        <v>0</v>
      </c>
      <c r="S31" s="109" t="n">
        <v>39742.9731619544</v>
      </c>
      <c r="T31" s="109" t="n">
        <v>9489.18703761697</v>
      </c>
      <c r="U31" s="109" t="n">
        <v>8395.44158725441</v>
      </c>
      <c r="V31" s="109" t="n">
        <v>4455.85673664603</v>
      </c>
      <c r="W31" s="109" t="n">
        <v>1949.24983855244</v>
      </c>
      <c r="X31" s="109" t="n">
        <v>1589.39001739398</v>
      </c>
      <c r="Y31" s="108" t="n">
        <v>826.632069626736</v>
      </c>
    </row>
    <row r="32" s="257" customFormat="true" ht="12.75" hidden="false" customHeight="false" outlineLevel="0" collapsed="false">
      <c r="A32" s="95" t="n">
        <v>190</v>
      </c>
      <c r="B32" s="96"/>
      <c r="C32" s="96"/>
      <c r="D32" s="98"/>
      <c r="E32" s="96" t="s">
        <v>228</v>
      </c>
      <c r="F32" s="112" t="s">
        <v>255</v>
      </c>
      <c r="G32" s="277" t="n">
        <v>676403.457219872</v>
      </c>
      <c r="H32" s="277" t="n">
        <v>438328.792353404</v>
      </c>
      <c r="I32" s="277" t="n">
        <v>238074.664866467</v>
      </c>
      <c r="J32" s="107" t="n">
        <v>0</v>
      </c>
      <c r="K32" s="109" t="n">
        <v>5987.85299635259</v>
      </c>
      <c r="L32" s="109" t="n">
        <v>10576.3979230784</v>
      </c>
      <c r="M32" s="109" t="n">
        <v>55524.8715746105</v>
      </c>
      <c r="N32" s="109" t="n">
        <v>177873.516232967</v>
      </c>
      <c r="O32" s="109" t="n">
        <v>74471.5477776527</v>
      </c>
      <c r="P32" s="109" t="n">
        <v>76490.7170120478</v>
      </c>
      <c r="Q32" s="109" t="n">
        <v>37403.8888366949</v>
      </c>
      <c r="R32" s="107" t="n">
        <v>0</v>
      </c>
      <c r="S32" s="109" t="n">
        <v>4948.87000232702</v>
      </c>
      <c r="T32" s="109" t="n">
        <v>7414.35405093432</v>
      </c>
      <c r="U32" s="109" t="n">
        <v>34828.890385747</v>
      </c>
      <c r="V32" s="109" t="n">
        <v>73805.052697897</v>
      </c>
      <c r="W32" s="109" t="n">
        <v>43110.9957147837</v>
      </c>
      <c r="X32" s="109" t="n">
        <v>43697.7331846356</v>
      </c>
      <c r="Y32" s="108" t="n">
        <v>30268.7688301429</v>
      </c>
    </row>
    <row r="33" s="257" customFormat="true" ht="12.75" hidden="false" customHeight="false" outlineLevel="0" collapsed="false">
      <c r="A33" s="95" t="n">
        <v>200</v>
      </c>
      <c r="B33" s="96"/>
      <c r="C33" s="96"/>
      <c r="D33" s="98"/>
      <c r="E33" s="96" t="s">
        <v>230</v>
      </c>
      <c r="F33" s="112" t="s">
        <v>256</v>
      </c>
      <c r="G33" s="277" t="n">
        <v>27854.8427286072</v>
      </c>
      <c r="H33" s="277" t="n">
        <v>16538.2764304095</v>
      </c>
      <c r="I33" s="277" t="n">
        <v>11316.5662981977</v>
      </c>
      <c r="J33" s="107" t="n">
        <v>0</v>
      </c>
      <c r="K33" s="109" t="n">
        <v>0</v>
      </c>
      <c r="L33" s="109" t="n">
        <v>1117.65889401594</v>
      </c>
      <c r="M33" s="109" t="n">
        <v>1497.79182262602</v>
      </c>
      <c r="N33" s="109" t="n">
        <v>5007.41993111</v>
      </c>
      <c r="O33" s="109" t="n">
        <v>3900.35352284461</v>
      </c>
      <c r="P33" s="109" t="n">
        <v>3553.92558449507</v>
      </c>
      <c r="Q33" s="109" t="n">
        <v>1461.12667531788</v>
      </c>
      <c r="R33" s="107" t="n">
        <v>0</v>
      </c>
      <c r="S33" s="109" t="n">
        <v>0</v>
      </c>
      <c r="T33" s="109" t="n">
        <v>894.742353128269</v>
      </c>
      <c r="U33" s="109" t="n">
        <v>1145.82112897746</v>
      </c>
      <c r="V33" s="109" t="n">
        <v>2729.64125413634</v>
      </c>
      <c r="W33" s="109" t="n">
        <v>2772.32543648966</v>
      </c>
      <c r="X33" s="109" t="n">
        <v>2395.76846172661</v>
      </c>
      <c r="Y33" s="108" t="n">
        <v>1378.26766373939</v>
      </c>
    </row>
    <row r="34" s="257" customFormat="true" ht="12.75" hidden="false" customHeight="false" outlineLevel="0" collapsed="false">
      <c r="A34" s="95" t="n">
        <v>205</v>
      </c>
      <c r="B34" s="96"/>
      <c r="C34" s="96"/>
      <c r="D34" s="98"/>
      <c r="E34" s="96" t="s">
        <v>232</v>
      </c>
      <c r="F34" s="112" t="s">
        <v>257</v>
      </c>
      <c r="G34" s="277" t="n">
        <v>155111.325607615</v>
      </c>
      <c r="H34" s="277" t="n">
        <v>84982.5432046708</v>
      </c>
      <c r="I34" s="277" t="n">
        <v>70128.7824029438</v>
      </c>
      <c r="J34" s="107" t="n">
        <v>0</v>
      </c>
      <c r="K34" s="109" t="n">
        <v>6789.74914553762</v>
      </c>
      <c r="L34" s="109" t="n">
        <v>14345.8919010311</v>
      </c>
      <c r="M34" s="109" t="n">
        <v>15011.111510396</v>
      </c>
      <c r="N34" s="109" t="n">
        <v>23095.4151302874</v>
      </c>
      <c r="O34" s="109" t="n">
        <v>7838.08387295157</v>
      </c>
      <c r="P34" s="109" t="n">
        <v>9690.60654611886</v>
      </c>
      <c r="Q34" s="109" t="n">
        <v>8211.68509834819</v>
      </c>
      <c r="R34" s="107" t="n">
        <v>0</v>
      </c>
      <c r="S34" s="109" t="n">
        <v>5721.59186712652</v>
      </c>
      <c r="T34" s="109" t="n">
        <v>15443.6055740267</v>
      </c>
      <c r="U34" s="109" t="n">
        <v>20220.3865607381</v>
      </c>
      <c r="V34" s="109" t="n">
        <v>11729.0386856943</v>
      </c>
      <c r="W34" s="109" t="n">
        <v>4714.4754806906</v>
      </c>
      <c r="X34" s="109" t="n">
        <v>5361.6147101447</v>
      </c>
      <c r="Y34" s="108" t="n">
        <v>6938.06952452287</v>
      </c>
    </row>
    <row r="35" s="257" customFormat="true" ht="12.75" hidden="false" customHeight="false" outlineLevel="0" collapsed="false">
      <c r="A35" s="95" t="n">
        <v>210</v>
      </c>
      <c r="B35" s="96"/>
      <c r="C35" s="96"/>
      <c r="D35" s="98" t="s">
        <v>258</v>
      </c>
      <c r="E35" s="105" t="s">
        <v>259</v>
      </c>
      <c r="F35" s="106"/>
      <c r="G35" s="277" t="n">
        <v>4841529.36014497</v>
      </c>
      <c r="H35" s="277" t="n">
        <v>2431143.79343374</v>
      </c>
      <c r="I35" s="277" t="n">
        <v>2410385.56671123</v>
      </c>
      <c r="J35" s="107" t="n">
        <v>10.8304622991127</v>
      </c>
      <c r="K35" s="109" t="n">
        <v>978635.637590777</v>
      </c>
      <c r="L35" s="109" t="n">
        <v>282007.722321004</v>
      </c>
      <c r="M35" s="109" t="n">
        <v>359262.223263532</v>
      </c>
      <c r="N35" s="109" t="n">
        <v>413326.551078916</v>
      </c>
      <c r="O35" s="109" t="n">
        <v>160946.944009334</v>
      </c>
      <c r="P35" s="109" t="n">
        <v>148814.09950006</v>
      </c>
      <c r="Q35" s="109" t="n">
        <v>88139.7852078173</v>
      </c>
      <c r="R35" s="107" t="n">
        <v>3.83639712771401</v>
      </c>
      <c r="S35" s="109" t="n">
        <v>1078106.63188556</v>
      </c>
      <c r="T35" s="109" t="n">
        <v>305447.060593233</v>
      </c>
      <c r="U35" s="109" t="n">
        <v>276521.625635415</v>
      </c>
      <c r="V35" s="109" t="n">
        <v>368091.409932077</v>
      </c>
      <c r="W35" s="109" t="n">
        <v>147090.689485997</v>
      </c>
      <c r="X35" s="109" t="n">
        <v>136429.960533977</v>
      </c>
      <c r="Y35" s="108" t="n">
        <v>98694.3522478454</v>
      </c>
    </row>
    <row r="36" s="257" customFormat="true" ht="12.75" hidden="false" customHeight="false" outlineLevel="0" collapsed="false">
      <c r="A36" s="95" t="n">
        <v>220</v>
      </c>
      <c r="B36" s="96"/>
      <c r="C36" s="96"/>
      <c r="D36" s="98"/>
      <c r="E36" s="96" t="s">
        <v>226</v>
      </c>
      <c r="F36" s="112" t="s">
        <v>260</v>
      </c>
      <c r="G36" s="277" t="n">
        <v>2144394.18998037</v>
      </c>
      <c r="H36" s="277" t="n">
        <v>1027611.66260349</v>
      </c>
      <c r="I36" s="277" t="n">
        <v>1116782.52737688</v>
      </c>
      <c r="J36" s="107" t="n">
        <v>0</v>
      </c>
      <c r="K36" s="109" t="n">
        <v>915390.60708642</v>
      </c>
      <c r="L36" s="109" t="n">
        <v>28592.2848705053</v>
      </c>
      <c r="M36" s="109" t="n">
        <v>31780.4705588818</v>
      </c>
      <c r="N36" s="109" t="n">
        <v>31369.3155183196</v>
      </c>
      <c r="O36" s="109" t="n">
        <v>9728.67586696148</v>
      </c>
      <c r="P36" s="109" t="n">
        <v>6392.51437920332</v>
      </c>
      <c r="Q36" s="109" t="n">
        <v>4357.7943231985</v>
      </c>
      <c r="R36" s="107" t="n">
        <v>0</v>
      </c>
      <c r="S36" s="109" t="n">
        <v>1023244.37092209</v>
      </c>
      <c r="T36" s="109" t="n">
        <v>30656.6271644831</v>
      </c>
      <c r="U36" s="109" t="n">
        <v>23549.6297552586</v>
      </c>
      <c r="V36" s="109" t="n">
        <v>21967.1409565508</v>
      </c>
      <c r="W36" s="109" t="n">
        <v>6666.06699982286</v>
      </c>
      <c r="X36" s="109" t="n">
        <v>5560.79050317407</v>
      </c>
      <c r="Y36" s="108" t="n">
        <v>5137.90107549727</v>
      </c>
    </row>
    <row r="37" s="257" customFormat="true" ht="12.75" hidden="false" customHeight="false" outlineLevel="0" collapsed="false">
      <c r="A37" s="95" t="n">
        <v>230</v>
      </c>
      <c r="B37" s="96"/>
      <c r="C37" s="96"/>
      <c r="D37" s="98"/>
      <c r="E37" s="96" t="s">
        <v>228</v>
      </c>
      <c r="F37" s="112" t="s">
        <v>261</v>
      </c>
      <c r="G37" s="277" t="n">
        <v>618233.167996064</v>
      </c>
      <c r="H37" s="277" t="n">
        <v>331422.125350386</v>
      </c>
      <c r="I37" s="277" t="n">
        <v>286811.042645678</v>
      </c>
      <c r="J37" s="107" t="n">
        <v>0</v>
      </c>
      <c r="K37" s="109" t="n">
        <v>15265.2708473206</v>
      </c>
      <c r="L37" s="109" t="n">
        <v>110659.132476807</v>
      </c>
      <c r="M37" s="109" t="n">
        <v>138723.79914093</v>
      </c>
      <c r="N37" s="109" t="n">
        <v>56687.8732070923</v>
      </c>
      <c r="O37" s="109" t="n">
        <v>6306.91726112366</v>
      </c>
      <c r="P37" s="109" t="n">
        <v>2748.84174013138</v>
      </c>
      <c r="Q37" s="109" t="n">
        <v>1030.29067698121</v>
      </c>
      <c r="R37" s="107" t="n">
        <v>0</v>
      </c>
      <c r="S37" s="109" t="n">
        <v>17261.4639663696</v>
      </c>
      <c r="T37" s="109" t="n">
        <v>128445.435714722</v>
      </c>
      <c r="U37" s="109" t="n">
        <v>85517.5788116455</v>
      </c>
      <c r="V37" s="109" t="n">
        <v>42181.6558914185</v>
      </c>
      <c r="W37" s="109" t="n">
        <v>7958.46818161011</v>
      </c>
      <c r="X37" s="109" t="n">
        <v>3897.1793050766</v>
      </c>
      <c r="Y37" s="108" t="n">
        <v>1549.26077483594</v>
      </c>
    </row>
    <row r="38" s="257" customFormat="true" ht="12.75" hidden="false" customHeight="false" outlineLevel="0" collapsed="false">
      <c r="A38" s="95" t="n">
        <v>240</v>
      </c>
      <c r="B38" s="96"/>
      <c r="C38" s="96"/>
      <c r="D38" s="98"/>
      <c r="E38" s="96" t="s">
        <v>230</v>
      </c>
      <c r="F38" s="112" t="s">
        <v>262</v>
      </c>
      <c r="G38" s="277" t="n">
        <v>256428.767591681</v>
      </c>
      <c r="H38" s="277" t="n">
        <v>158719.550648466</v>
      </c>
      <c r="I38" s="277" t="n">
        <v>97709.2169432156</v>
      </c>
      <c r="J38" s="107" t="n">
        <v>0</v>
      </c>
      <c r="K38" s="109" t="n">
        <v>257.766386404634</v>
      </c>
      <c r="L38" s="109" t="n">
        <v>274.366780400276</v>
      </c>
      <c r="M38" s="109" t="n">
        <v>7265.75426143408</v>
      </c>
      <c r="N38" s="109" t="n">
        <v>48729.0338953733</v>
      </c>
      <c r="O38" s="109" t="n">
        <v>43984.4516608715</v>
      </c>
      <c r="P38" s="109" t="n">
        <v>35428.1260986328</v>
      </c>
      <c r="Q38" s="109" t="n">
        <v>22780.0515653491</v>
      </c>
      <c r="R38" s="107" t="n">
        <v>0</v>
      </c>
      <c r="S38" s="109" t="n">
        <v>222.856083747</v>
      </c>
      <c r="T38" s="109" t="n">
        <v>339.031285181642</v>
      </c>
      <c r="U38" s="109" t="n">
        <v>3210.48770016432</v>
      </c>
      <c r="V38" s="109" t="n">
        <v>23455.0416784287</v>
      </c>
      <c r="W38" s="109" t="n">
        <v>24396.3778514862</v>
      </c>
      <c r="X38" s="109" t="n">
        <v>25435.0301370621</v>
      </c>
      <c r="Y38" s="108" t="n">
        <v>20650.3922071457</v>
      </c>
    </row>
    <row r="39" s="257" customFormat="true" ht="12.75" hidden="false" customHeight="false" outlineLevel="0" collapsed="false">
      <c r="A39" s="95" t="n">
        <v>250</v>
      </c>
      <c r="B39" s="96"/>
      <c r="C39" s="96"/>
      <c r="D39" s="98"/>
      <c r="E39" s="96" t="s">
        <v>232</v>
      </c>
      <c r="F39" s="112" t="s">
        <v>263</v>
      </c>
      <c r="G39" s="277" t="n">
        <v>140453.199786793</v>
      </c>
      <c r="H39" s="277" t="n">
        <v>77937.3726311028</v>
      </c>
      <c r="I39" s="277" t="n">
        <v>62515.8271556906</v>
      </c>
      <c r="J39" s="107" t="n">
        <v>0</v>
      </c>
      <c r="K39" s="109" t="n">
        <v>1533.92433857918</v>
      </c>
      <c r="L39" s="109" t="n">
        <v>6352.71088027954</v>
      </c>
      <c r="M39" s="109" t="n">
        <v>14469.2978231907</v>
      </c>
      <c r="N39" s="109" t="n">
        <v>26122.3131299019</v>
      </c>
      <c r="O39" s="109" t="n">
        <v>12312.2428860664</v>
      </c>
      <c r="P39" s="109" t="n">
        <v>11473.2417736053</v>
      </c>
      <c r="Q39" s="109" t="n">
        <v>5673.64179947972</v>
      </c>
      <c r="R39" s="107" t="n">
        <v>0</v>
      </c>
      <c r="S39" s="109" t="n">
        <v>1515.91464002058</v>
      </c>
      <c r="T39" s="109" t="n">
        <v>6427.26389536262</v>
      </c>
      <c r="U39" s="109" t="n">
        <v>9256.82346433401</v>
      </c>
      <c r="V39" s="109" t="n">
        <v>19198.8522725105</v>
      </c>
      <c r="W39" s="109" t="n">
        <v>10683.468416214</v>
      </c>
      <c r="X39" s="109" t="n">
        <v>9529.2975153923</v>
      </c>
      <c r="Y39" s="108" t="n">
        <v>5904.20695185661</v>
      </c>
    </row>
    <row r="40" s="257" customFormat="true" ht="12.75" hidden="false" customHeight="false" outlineLevel="0" collapsed="false">
      <c r="A40" s="95" t="n">
        <v>260</v>
      </c>
      <c r="B40" s="96"/>
      <c r="C40" s="96"/>
      <c r="D40" s="98"/>
      <c r="E40" s="96" t="s">
        <v>234</v>
      </c>
      <c r="F40" s="112" t="s">
        <v>264</v>
      </c>
      <c r="G40" s="277" t="n">
        <v>74950.764530057</v>
      </c>
      <c r="H40" s="277" t="n">
        <v>49545.6826647641</v>
      </c>
      <c r="I40" s="277" t="n">
        <v>25405.0818652929</v>
      </c>
      <c r="J40" s="107" t="n">
        <v>0</v>
      </c>
      <c r="K40" s="109" t="n">
        <v>19782.8508727524</v>
      </c>
      <c r="L40" s="109" t="n">
        <v>10726.1709430064</v>
      </c>
      <c r="M40" s="109" t="n">
        <v>8372.46441034996</v>
      </c>
      <c r="N40" s="109" t="n">
        <v>6663.99606103794</v>
      </c>
      <c r="O40" s="109" t="n">
        <v>1885.94675552513</v>
      </c>
      <c r="P40" s="109" t="n">
        <v>1055.77444494731</v>
      </c>
      <c r="Q40" s="109" t="n">
        <v>1058.47917714501</v>
      </c>
      <c r="R40" s="107" t="n">
        <v>0</v>
      </c>
      <c r="S40" s="109" t="n">
        <v>10691.3676963713</v>
      </c>
      <c r="T40" s="109" t="n">
        <v>6232.9057648358</v>
      </c>
      <c r="U40" s="109" t="n">
        <v>4712.94011842995</v>
      </c>
      <c r="V40" s="109" t="n">
        <v>2494.6334692589</v>
      </c>
      <c r="W40" s="109" t="n">
        <v>482.402515331341</v>
      </c>
      <c r="X40" s="109" t="n">
        <v>415.527480182383</v>
      </c>
      <c r="Y40" s="108" t="n">
        <v>375.304820883273</v>
      </c>
    </row>
    <row r="41" s="257" customFormat="true" ht="12.75" hidden="false" customHeight="false" outlineLevel="0" collapsed="false">
      <c r="A41" s="95" t="n">
        <v>270</v>
      </c>
      <c r="B41" s="96"/>
      <c r="C41" s="96"/>
      <c r="D41" s="98"/>
      <c r="E41" s="96" t="s">
        <v>236</v>
      </c>
      <c r="F41" s="112" t="s">
        <v>265</v>
      </c>
      <c r="G41" s="277" t="n">
        <v>0</v>
      </c>
      <c r="H41" s="277" t="n">
        <v>0</v>
      </c>
      <c r="I41" s="277" t="n">
        <v>0</v>
      </c>
      <c r="J41" s="107" t="n">
        <v>0</v>
      </c>
      <c r="K41" s="109" t="n">
        <v>0</v>
      </c>
      <c r="L41" s="109" t="n">
        <v>0</v>
      </c>
      <c r="M41" s="109" t="n">
        <v>0</v>
      </c>
      <c r="N41" s="109" t="n">
        <v>0</v>
      </c>
      <c r="O41" s="109" t="n">
        <v>0</v>
      </c>
      <c r="P41" s="109" t="n">
        <v>0</v>
      </c>
      <c r="Q41" s="109" t="n">
        <v>0</v>
      </c>
      <c r="R41" s="107" t="n">
        <v>0</v>
      </c>
      <c r="S41" s="109" t="n">
        <v>0</v>
      </c>
      <c r="T41" s="109" t="n">
        <v>0</v>
      </c>
      <c r="U41" s="109" t="n">
        <v>0</v>
      </c>
      <c r="V41" s="109" t="n">
        <v>0</v>
      </c>
      <c r="W41" s="109" t="n">
        <v>0</v>
      </c>
      <c r="X41" s="109" t="n">
        <v>0</v>
      </c>
      <c r="Y41" s="108" t="n">
        <v>0</v>
      </c>
    </row>
    <row r="42" s="257" customFormat="true" ht="12.75" hidden="false" customHeight="false" outlineLevel="0" collapsed="false">
      <c r="A42" s="95" t="n">
        <v>280</v>
      </c>
      <c r="B42" s="96"/>
      <c r="C42" s="96"/>
      <c r="D42" s="98"/>
      <c r="E42" s="96" t="s">
        <v>266</v>
      </c>
      <c r="F42" s="112" t="s">
        <v>267</v>
      </c>
      <c r="G42" s="277" t="n">
        <v>0</v>
      </c>
      <c r="H42" s="277" t="n">
        <v>0</v>
      </c>
      <c r="I42" s="277" t="n">
        <v>0</v>
      </c>
      <c r="J42" s="107" t="n">
        <v>0</v>
      </c>
      <c r="K42" s="109" t="n">
        <v>0</v>
      </c>
      <c r="L42" s="109" t="n">
        <v>0</v>
      </c>
      <c r="M42" s="109" t="n">
        <v>0</v>
      </c>
      <c r="N42" s="109" t="n">
        <v>0</v>
      </c>
      <c r="O42" s="109" t="n">
        <v>0</v>
      </c>
      <c r="P42" s="109" t="n">
        <v>0</v>
      </c>
      <c r="Q42" s="109" t="n">
        <v>0</v>
      </c>
      <c r="R42" s="107" t="n">
        <v>0</v>
      </c>
      <c r="S42" s="109" t="n">
        <v>0</v>
      </c>
      <c r="T42" s="109" t="n">
        <v>0</v>
      </c>
      <c r="U42" s="109" t="n">
        <v>0</v>
      </c>
      <c r="V42" s="109" t="n">
        <v>0</v>
      </c>
      <c r="W42" s="109" t="n">
        <v>0</v>
      </c>
      <c r="X42" s="109" t="n">
        <v>0</v>
      </c>
      <c r="Y42" s="108" t="n">
        <v>0</v>
      </c>
    </row>
    <row r="43" s="257" customFormat="true" ht="12.75" hidden="false" customHeight="false" outlineLevel="0" collapsed="false">
      <c r="A43" s="95" t="n">
        <v>285</v>
      </c>
      <c r="B43" s="96"/>
      <c r="C43" s="96"/>
      <c r="D43" s="98"/>
      <c r="E43" s="96" t="s">
        <v>268</v>
      </c>
      <c r="F43" s="112" t="s">
        <v>269</v>
      </c>
      <c r="G43" s="277" t="n">
        <v>423056.264715991</v>
      </c>
      <c r="H43" s="277" t="n">
        <v>212689.501256588</v>
      </c>
      <c r="I43" s="277" t="n">
        <v>210366.763459403</v>
      </c>
      <c r="J43" s="107" t="n">
        <v>0</v>
      </c>
      <c r="K43" s="109" t="n">
        <v>2201.2149875481</v>
      </c>
      <c r="L43" s="109" t="n">
        <v>11278.6725221781</v>
      </c>
      <c r="M43" s="109" t="n">
        <v>48644.7955633558</v>
      </c>
      <c r="N43" s="109" t="n">
        <v>93454.9263712242</v>
      </c>
      <c r="O43" s="109" t="n">
        <v>26038.9450800745</v>
      </c>
      <c r="P43" s="109" t="n">
        <v>21977.1524653179</v>
      </c>
      <c r="Q43" s="109" t="n">
        <v>9093.79426688928</v>
      </c>
      <c r="R43" s="107" t="n">
        <v>0</v>
      </c>
      <c r="S43" s="109" t="n">
        <v>2624.21134497381</v>
      </c>
      <c r="T43" s="109" t="n">
        <v>12934.9786703489</v>
      </c>
      <c r="U43" s="109" t="n">
        <v>40070.0285992555</v>
      </c>
      <c r="V43" s="109" t="n">
        <v>92356.241175897</v>
      </c>
      <c r="W43" s="109" t="n">
        <v>29124.7856103755</v>
      </c>
      <c r="X43" s="109" t="n">
        <v>21967.4082279811</v>
      </c>
      <c r="Y43" s="108" t="n">
        <v>11289.1098305715</v>
      </c>
    </row>
    <row r="44" s="257" customFormat="true" ht="12.75" hidden="false" customHeight="false" outlineLevel="0" collapsed="false">
      <c r="A44" s="95" t="n">
        <v>295</v>
      </c>
      <c r="B44" s="96"/>
      <c r="C44" s="96"/>
      <c r="D44" s="98"/>
      <c r="E44" s="96" t="s">
        <v>270</v>
      </c>
      <c r="F44" s="112" t="s">
        <v>271</v>
      </c>
      <c r="G44" s="277" t="n">
        <v>959366.682484206</v>
      </c>
      <c r="H44" s="277" t="n">
        <v>440154.946708158</v>
      </c>
      <c r="I44" s="277" t="n">
        <v>519211.735776047</v>
      </c>
      <c r="J44" s="107" t="n">
        <v>0</v>
      </c>
      <c r="K44" s="109" t="n">
        <v>7701.45223126304</v>
      </c>
      <c r="L44" s="109" t="n">
        <v>66229.5379724763</v>
      </c>
      <c r="M44" s="109" t="n">
        <v>74111.4624991948</v>
      </c>
      <c r="N44" s="109" t="n">
        <v>129185.567605903</v>
      </c>
      <c r="O44" s="109" t="n">
        <v>54352.7954337709</v>
      </c>
      <c r="P44" s="109" t="n">
        <v>66050.0246197991</v>
      </c>
      <c r="Q44" s="109" t="n">
        <v>42524.1063457509</v>
      </c>
      <c r="R44" s="107" t="n">
        <v>0</v>
      </c>
      <c r="S44" s="109" t="n">
        <v>9985.66513004806</v>
      </c>
      <c r="T44" s="109" t="n">
        <v>83332.9864782831</v>
      </c>
      <c r="U44" s="109" t="n">
        <v>92729.3358691875</v>
      </c>
      <c r="V44" s="109" t="n">
        <v>151179.715030503</v>
      </c>
      <c r="W44" s="109" t="n">
        <v>62920.9686360508</v>
      </c>
      <c r="X44" s="109" t="n">
        <v>66787.3265413996</v>
      </c>
      <c r="Y44" s="108" t="n">
        <v>52275.7380905747</v>
      </c>
    </row>
    <row r="45" s="257" customFormat="true" ht="12.75" hidden="false" customHeight="false" outlineLevel="0" collapsed="false">
      <c r="A45" s="95" t="n">
        <v>300</v>
      </c>
      <c r="B45" s="96"/>
      <c r="C45" s="96"/>
      <c r="D45" s="98"/>
      <c r="E45" s="96" t="s">
        <v>272</v>
      </c>
      <c r="F45" s="112" t="s">
        <v>273</v>
      </c>
      <c r="G45" s="277" t="n">
        <v>23981.9900798426</v>
      </c>
      <c r="H45" s="277" t="n">
        <v>11777.6263415043</v>
      </c>
      <c r="I45" s="277" t="n">
        <v>12204.3637383383</v>
      </c>
      <c r="J45" s="107" t="n">
        <v>0</v>
      </c>
      <c r="K45" s="109" t="n">
        <v>2795.09874382406</v>
      </c>
      <c r="L45" s="109" t="n">
        <v>3120.08074779529</v>
      </c>
      <c r="M45" s="109" t="n">
        <v>2576.87376604415</v>
      </c>
      <c r="N45" s="109" t="n">
        <v>1783.72177270427</v>
      </c>
      <c r="O45" s="109" t="n">
        <v>790.03863529861</v>
      </c>
      <c r="P45" s="109" t="n">
        <v>413.001936024055</v>
      </c>
      <c r="Q45" s="109" t="n">
        <v>298.810739813838</v>
      </c>
      <c r="R45" s="107" t="n">
        <v>0</v>
      </c>
      <c r="S45" s="109" t="n">
        <v>2476.2681780954</v>
      </c>
      <c r="T45" s="109" t="n">
        <v>4693.06129262596</v>
      </c>
      <c r="U45" s="109" t="n">
        <v>2114.77430217527</v>
      </c>
      <c r="V45" s="109" t="n">
        <v>1868.14264887385</v>
      </c>
      <c r="W45" s="109" t="n">
        <v>463.990388242528</v>
      </c>
      <c r="X45" s="109" t="n">
        <v>344.857026621699</v>
      </c>
      <c r="Y45" s="108" t="n">
        <v>243.269901703578</v>
      </c>
    </row>
    <row r="46" s="257" customFormat="true" ht="12.75" hidden="false" customHeight="false" outlineLevel="0" collapsed="false">
      <c r="A46" s="95" t="n">
        <v>310</v>
      </c>
      <c r="B46" s="96"/>
      <c r="C46" s="96"/>
      <c r="D46" s="113"/>
      <c r="E46" s="96" t="s">
        <v>274</v>
      </c>
      <c r="F46" s="112" t="s">
        <v>275</v>
      </c>
      <c r="G46" s="277" t="n">
        <v>0</v>
      </c>
      <c r="H46" s="277" t="n">
        <v>0</v>
      </c>
      <c r="I46" s="277" t="n">
        <v>0</v>
      </c>
      <c r="J46" s="107" t="n">
        <v>0</v>
      </c>
      <c r="K46" s="109" t="n">
        <v>0</v>
      </c>
      <c r="L46" s="109" t="n">
        <v>0</v>
      </c>
      <c r="M46" s="109" t="n">
        <v>0</v>
      </c>
      <c r="N46" s="109" t="n">
        <v>0</v>
      </c>
      <c r="O46" s="109" t="n">
        <v>0</v>
      </c>
      <c r="P46" s="109" t="n">
        <v>0</v>
      </c>
      <c r="Q46" s="109" t="n">
        <v>0</v>
      </c>
      <c r="R46" s="107" t="n">
        <v>0</v>
      </c>
      <c r="S46" s="109" t="n">
        <v>0</v>
      </c>
      <c r="T46" s="109" t="n">
        <v>0</v>
      </c>
      <c r="U46" s="109" t="n">
        <v>0</v>
      </c>
      <c r="V46" s="109" t="n">
        <v>0</v>
      </c>
      <c r="W46" s="109" t="n">
        <v>0</v>
      </c>
      <c r="X46" s="109" t="n">
        <v>0</v>
      </c>
      <c r="Y46" s="108" t="n">
        <v>0</v>
      </c>
    </row>
    <row r="47" s="257" customFormat="true" ht="12.75" hidden="false" customHeight="false" outlineLevel="0" collapsed="false">
      <c r="A47" s="95" t="n">
        <v>315</v>
      </c>
      <c r="B47" s="96"/>
      <c r="C47" s="96"/>
      <c r="D47" s="113"/>
      <c r="E47" s="96" t="s">
        <v>276</v>
      </c>
      <c r="F47" s="112" t="s">
        <v>277</v>
      </c>
      <c r="G47" s="277" t="n">
        <v>65663.469614851</v>
      </c>
      <c r="H47" s="277" t="n">
        <v>46750.7925067625</v>
      </c>
      <c r="I47" s="277" t="n">
        <v>18912.6771080885</v>
      </c>
      <c r="J47" s="107" t="n">
        <v>10.8304622991127</v>
      </c>
      <c r="K47" s="109" t="n">
        <v>2535.60439953208</v>
      </c>
      <c r="L47" s="109" t="n">
        <v>18527.9144321084</v>
      </c>
      <c r="M47" s="109" t="n">
        <v>16627.9706582427</v>
      </c>
      <c r="N47" s="109" t="n">
        <v>7189.01111707091</v>
      </c>
      <c r="O47" s="109" t="n">
        <v>1123.80608065426</v>
      </c>
      <c r="P47" s="109" t="n">
        <v>519.576441831887</v>
      </c>
      <c r="Q47" s="109" t="n">
        <v>216.078915023129</v>
      </c>
      <c r="R47" s="107" t="n">
        <v>3.83639712771401</v>
      </c>
      <c r="S47" s="109" t="n">
        <v>1152.10422384366</v>
      </c>
      <c r="T47" s="109" t="n">
        <v>8556.43343390524</v>
      </c>
      <c r="U47" s="109" t="n">
        <v>5652.47668361664</v>
      </c>
      <c r="V47" s="109" t="n">
        <v>2607.36322043836</v>
      </c>
      <c r="W47" s="109" t="n">
        <v>537.095244139433</v>
      </c>
      <c r="X47" s="109" t="n">
        <v>268.587112670764</v>
      </c>
      <c r="Y47" s="108" t="n">
        <v>134.78079234669</v>
      </c>
    </row>
    <row r="48" s="257" customFormat="true" ht="12.75" hidden="false" customHeight="false" outlineLevel="0" collapsed="false">
      <c r="A48" s="95" t="n">
        <v>320</v>
      </c>
      <c r="B48" s="96"/>
      <c r="C48" s="96"/>
      <c r="D48" s="98"/>
      <c r="E48" s="96" t="s">
        <v>278</v>
      </c>
      <c r="F48" s="112" t="s">
        <v>279</v>
      </c>
      <c r="G48" s="277" t="n">
        <v>135000.909838118</v>
      </c>
      <c r="H48" s="277" t="n">
        <v>74534.5542754233</v>
      </c>
      <c r="I48" s="277" t="n">
        <v>60466.3555626944</v>
      </c>
      <c r="J48" s="107" t="n">
        <v>0</v>
      </c>
      <c r="K48" s="109" t="n">
        <v>11171.8699226379</v>
      </c>
      <c r="L48" s="109" t="n">
        <v>26246.8500785828</v>
      </c>
      <c r="M48" s="109" t="n">
        <v>16689.3326892853</v>
      </c>
      <c r="N48" s="109" t="n">
        <v>12140.7935971022</v>
      </c>
      <c r="O48" s="109" t="n">
        <v>4423.1230044961</v>
      </c>
      <c r="P48" s="109" t="n">
        <v>2755.84698355198</v>
      </c>
      <c r="Q48" s="109" t="n">
        <v>1106.73799976707</v>
      </c>
      <c r="R48" s="107" t="n">
        <v>0</v>
      </c>
      <c r="S48" s="109" t="n">
        <v>8932.43023505807</v>
      </c>
      <c r="T48" s="109" t="n">
        <v>23828.340028882</v>
      </c>
      <c r="U48" s="109" t="n">
        <v>9707.54901403189</v>
      </c>
      <c r="V48" s="109" t="n">
        <v>10782.6273312271</v>
      </c>
      <c r="W48" s="109" t="n">
        <v>3857.06236743927</v>
      </c>
      <c r="X48" s="109" t="n">
        <v>2223.96040040255</v>
      </c>
      <c r="Y48" s="108" t="n">
        <v>1134.38618565351</v>
      </c>
    </row>
    <row r="49" s="257" customFormat="true" ht="12.75" hidden="false" customHeight="false" outlineLevel="0" collapsed="false">
      <c r="A49" s="95" t="n">
        <v>330</v>
      </c>
      <c r="B49" s="96"/>
      <c r="C49" s="96"/>
      <c r="D49" s="98" t="s">
        <v>280</v>
      </c>
      <c r="E49" s="105" t="s">
        <v>281</v>
      </c>
      <c r="F49" s="112"/>
      <c r="G49" s="277" t="n">
        <v>366838.63992385</v>
      </c>
      <c r="H49" s="277" t="n">
        <v>170100.26079957</v>
      </c>
      <c r="I49" s="277" t="n">
        <v>196738.37912428</v>
      </c>
      <c r="J49" s="107" t="n">
        <v>0</v>
      </c>
      <c r="K49" s="109" t="n">
        <v>15227.555331111</v>
      </c>
      <c r="L49" s="109" t="n">
        <v>26246.200172419</v>
      </c>
      <c r="M49" s="109" t="n">
        <v>23887.2961586539</v>
      </c>
      <c r="N49" s="109" t="n">
        <v>47548.7585825317</v>
      </c>
      <c r="O49" s="109" t="n">
        <v>20447.1006932676</v>
      </c>
      <c r="P49" s="109" t="n">
        <v>22723.1521066359</v>
      </c>
      <c r="Q49" s="109" t="n">
        <v>14020.1977549511</v>
      </c>
      <c r="R49" s="107" t="n">
        <v>0</v>
      </c>
      <c r="S49" s="109" t="n">
        <v>14843.1557545532</v>
      </c>
      <c r="T49" s="109" t="n">
        <v>30585.0173375458</v>
      </c>
      <c r="U49" s="109" t="n">
        <v>32946.944563235</v>
      </c>
      <c r="V49" s="109" t="n">
        <v>56360.0048876896</v>
      </c>
      <c r="W49" s="109" t="n">
        <v>22452.8661270504</v>
      </c>
      <c r="X49" s="109" t="n">
        <v>22606.9692273606</v>
      </c>
      <c r="Y49" s="108" t="n">
        <v>16943.4212268452</v>
      </c>
    </row>
    <row r="50" s="257" customFormat="true" ht="12.75" hidden="false" customHeight="false" outlineLevel="0" collapsed="false">
      <c r="A50" s="95" t="n">
        <v>340</v>
      </c>
      <c r="B50" s="96"/>
      <c r="C50" s="96"/>
      <c r="D50" s="98"/>
      <c r="E50" s="96" t="s">
        <v>226</v>
      </c>
      <c r="F50" s="112" t="s">
        <v>282</v>
      </c>
      <c r="G50" s="277" t="n">
        <v>43913.4785086529</v>
      </c>
      <c r="H50" s="277" t="n">
        <v>22982.3355392872</v>
      </c>
      <c r="I50" s="277" t="n">
        <v>20931.1429693658</v>
      </c>
      <c r="J50" s="107" t="n">
        <v>0</v>
      </c>
      <c r="K50" s="109" t="n">
        <v>13101.0912889838</v>
      </c>
      <c r="L50" s="109" t="n">
        <v>6871.50077843134</v>
      </c>
      <c r="M50" s="109" t="n">
        <v>1015.9438760106</v>
      </c>
      <c r="N50" s="109" t="n">
        <v>794.909571348951</v>
      </c>
      <c r="O50" s="109" t="n">
        <v>477.221306842577</v>
      </c>
      <c r="P50" s="109" t="n">
        <v>357.993471138791</v>
      </c>
      <c r="Q50" s="109" t="n">
        <v>363.675246531086</v>
      </c>
      <c r="R50" s="107" t="n">
        <v>0</v>
      </c>
      <c r="S50" s="109" t="n">
        <v>12081.002880143</v>
      </c>
      <c r="T50" s="109" t="n">
        <v>5858.35566370189</v>
      </c>
      <c r="U50" s="109" t="n">
        <v>1076.33583196519</v>
      </c>
      <c r="V50" s="109" t="n">
        <v>888.891756524048</v>
      </c>
      <c r="W50" s="109" t="n">
        <v>256.633761203767</v>
      </c>
      <c r="X50" s="109" t="n">
        <v>376.350978659466</v>
      </c>
      <c r="Y50" s="108" t="n">
        <v>393.572097168414</v>
      </c>
    </row>
    <row r="51" s="257" customFormat="true" ht="12.75" hidden="false" customHeight="false" outlineLevel="0" collapsed="false">
      <c r="A51" s="95" t="n">
        <v>350</v>
      </c>
      <c r="B51" s="96"/>
      <c r="C51" s="96"/>
      <c r="D51" s="98"/>
      <c r="E51" s="96" t="s">
        <v>228</v>
      </c>
      <c r="F51" s="112" t="s">
        <v>283</v>
      </c>
      <c r="G51" s="277" t="n">
        <v>0</v>
      </c>
      <c r="H51" s="277" t="n">
        <v>0</v>
      </c>
      <c r="I51" s="277" t="n">
        <v>0</v>
      </c>
      <c r="J51" s="107" t="n">
        <v>0</v>
      </c>
      <c r="K51" s="109" t="n">
        <v>0</v>
      </c>
      <c r="L51" s="109" t="n">
        <v>0</v>
      </c>
      <c r="M51" s="109" t="n">
        <v>0</v>
      </c>
      <c r="N51" s="109" t="n">
        <v>0</v>
      </c>
      <c r="O51" s="109" t="n">
        <v>0</v>
      </c>
      <c r="P51" s="109" t="n">
        <v>0</v>
      </c>
      <c r="Q51" s="109" t="n">
        <v>0</v>
      </c>
      <c r="R51" s="107" t="n">
        <v>0</v>
      </c>
      <c r="S51" s="109" t="n">
        <v>0</v>
      </c>
      <c r="T51" s="109" t="n">
        <v>0</v>
      </c>
      <c r="U51" s="109" t="n">
        <v>0</v>
      </c>
      <c r="V51" s="109" t="n">
        <v>0</v>
      </c>
      <c r="W51" s="109" t="n">
        <v>0</v>
      </c>
      <c r="X51" s="109" t="n">
        <v>0</v>
      </c>
      <c r="Y51" s="108" t="n">
        <v>0</v>
      </c>
    </row>
    <row r="52" s="257" customFormat="true" ht="12.75" hidden="false" customHeight="false" outlineLevel="0" collapsed="false">
      <c r="A52" s="95" t="n">
        <v>360</v>
      </c>
      <c r="B52" s="96"/>
      <c r="C52" s="96"/>
      <c r="D52" s="98"/>
      <c r="E52" s="96" t="s">
        <v>230</v>
      </c>
      <c r="F52" s="112" t="s">
        <v>284</v>
      </c>
      <c r="G52" s="277" t="n">
        <v>0</v>
      </c>
      <c r="H52" s="277" t="n">
        <v>0</v>
      </c>
      <c r="I52" s="277" t="n">
        <v>0</v>
      </c>
      <c r="J52" s="107" t="n">
        <v>0</v>
      </c>
      <c r="K52" s="109" t="n">
        <v>0</v>
      </c>
      <c r="L52" s="109" t="n">
        <v>0</v>
      </c>
      <c r="M52" s="109" t="n">
        <v>0</v>
      </c>
      <c r="N52" s="109" t="n">
        <v>0</v>
      </c>
      <c r="O52" s="109" t="n">
        <v>0</v>
      </c>
      <c r="P52" s="109" t="n">
        <v>0</v>
      </c>
      <c r="Q52" s="109" t="n">
        <v>0</v>
      </c>
      <c r="R52" s="107" t="n">
        <v>0</v>
      </c>
      <c r="S52" s="109" t="n">
        <v>0</v>
      </c>
      <c r="T52" s="109" t="n">
        <v>0</v>
      </c>
      <c r="U52" s="109" t="n">
        <v>0</v>
      </c>
      <c r="V52" s="109" t="n">
        <v>0</v>
      </c>
      <c r="W52" s="109" t="n">
        <v>0</v>
      </c>
      <c r="X52" s="109" t="n">
        <v>0</v>
      </c>
      <c r="Y52" s="108" t="n">
        <v>0</v>
      </c>
    </row>
    <row r="53" s="257" customFormat="true" ht="12.75" hidden="false" customHeight="false" outlineLevel="0" collapsed="false">
      <c r="A53" s="95" t="n">
        <v>362</v>
      </c>
      <c r="B53" s="96"/>
      <c r="C53" s="96"/>
      <c r="D53" s="98"/>
      <c r="E53" s="96" t="s">
        <v>232</v>
      </c>
      <c r="F53" s="112" t="s">
        <v>285</v>
      </c>
      <c r="G53" s="277" t="n">
        <v>322925.164000578</v>
      </c>
      <c r="H53" s="277" t="n">
        <v>147117.927502163</v>
      </c>
      <c r="I53" s="277" t="n">
        <v>175807.236498415</v>
      </c>
      <c r="J53" s="107" t="n">
        <v>0</v>
      </c>
      <c r="K53" s="109" t="n">
        <v>2126.4640545249</v>
      </c>
      <c r="L53" s="109" t="n">
        <v>19374.7000043392</v>
      </c>
      <c r="M53" s="109" t="n">
        <v>22871.3528468609</v>
      </c>
      <c r="N53" s="109" t="n">
        <v>46753.8500452042</v>
      </c>
      <c r="O53" s="109" t="n">
        <v>19969.8789093494</v>
      </c>
      <c r="P53" s="109" t="n">
        <v>22365.1587789059</v>
      </c>
      <c r="Q53" s="109" t="n">
        <v>13656.5228629783</v>
      </c>
      <c r="R53" s="107" t="n">
        <v>0</v>
      </c>
      <c r="S53" s="109" t="n">
        <v>2762.15261691809</v>
      </c>
      <c r="T53" s="109" t="n">
        <v>24726.661685288</v>
      </c>
      <c r="U53" s="109" t="n">
        <v>31870.6093978882</v>
      </c>
      <c r="V53" s="109" t="n">
        <v>55471.1135038137</v>
      </c>
      <c r="W53" s="109" t="n">
        <v>22196.2326232195</v>
      </c>
      <c r="X53" s="109" t="n">
        <v>22230.617382884</v>
      </c>
      <c r="Y53" s="108" t="n">
        <v>16549.849288404</v>
      </c>
    </row>
    <row r="54" s="257" customFormat="true" ht="12.75" hidden="false" customHeight="false" outlineLevel="0" collapsed="false">
      <c r="A54" s="95" t="n">
        <v>365</v>
      </c>
      <c r="B54" s="96"/>
      <c r="C54" s="96"/>
      <c r="D54" s="98" t="s">
        <v>286</v>
      </c>
      <c r="E54" s="96" t="s">
        <v>287</v>
      </c>
      <c r="F54" s="112"/>
      <c r="G54" s="277" t="n">
        <v>80380.5517979632</v>
      </c>
      <c r="H54" s="277" t="n">
        <v>44858.0992478633</v>
      </c>
      <c r="I54" s="277" t="n">
        <v>35522.4525500998</v>
      </c>
      <c r="J54" s="107" t="n">
        <v>0</v>
      </c>
      <c r="K54" s="109" t="n">
        <v>0</v>
      </c>
      <c r="L54" s="109" t="n">
        <v>0</v>
      </c>
      <c r="M54" s="109" t="n">
        <v>347.688247614107</v>
      </c>
      <c r="N54" s="109" t="n">
        <v>12534.7877409829</v>
      </c>
      <c r="O54" s="109" t="n">
        <v>12999.6427445076</v>
      </c>
      <c r="P54" s="109" t="n">
        <v>12237.3114282874</v>
      </c>
      <c r="Q54" s="109" t="n">
        <v>6738.66908647123</v>
      </c>
      <c r="R54" s="107" t="n">
        <v>0</v>
      </c>
      <c r="S54" s="109" t="n">
        <v>0</v>
      </c>
      <c r="T54" s="109" t="n">
        <v>0</v>
      </c>
      <c r="U54" s="109" t="n">
        <v>478.585611090792</v>
      </c>
      <c r="V54" s="109" t="n">
        <v>7463.57789207775</v>
      </c>
      <c r="W54" s="109" t="n">
        <v>8897.7956096314</v>
      </c>
      <c r="X54" s="109" t="n">
        <v>11149.2369039272</v>
      </c>
      <c r="Y54" s="108" t="n">
        <v>7533.25653337271</v>
      </c>
    </row>
    <row r="55" s="257" customFormat="true" ht="12.75" hidden="false" customHeight="false" outlineLevel="0" collapsed="false">
      <c r="A55" s="95" t="n">
        <v>370</v>
      </c>
      <c r="B55" s="96"/>
      <c r="C55" s="96"/>
      <c r="D55" s="98" t="s">
        <v>288</v>
      </c>
      <c r="E55" s="115" t="s">
        <v>289</v>
      </c>
      <c r="F55" s="112"/>
      <c r="G55" s="277" t="n">
        <v>1700680.85406721</v>
      </c>
      <c r="H55" s="277" t="n">
        <v>895144.431436062</v>
      </c>
      <c r="I55" s="277" t="n">
        <v>805536.422631145</v>
      </c>
      <c r="J55" s="107" t="n">
        <v>39305.3701736331</v>
      </c>
      <c r="K55" s="109" t="n">
        <v>176411.315313578</v>
      </c>
      <c r="L55" s="109" t="n">
        <v>170170.108371913</v>
      </c>
      <c r="M55" s="109" t="n">
        <v>153316.692336798</v>
      </c>
      <c r="N55" s="109" t="n">
        <v>156168.317273021</v>
      </c>
      <c r="O55" s="109" t="n">
        <v>65646.9406864643</v>
      </c>
      <c r="P55" s="109" t="n">
        <v>67160.0448439121</v>
      </c>
      <c r="Q55" s="109" t="n">
        <v>66965.6424367428</v>
      </c>
      <c r="R55" s="107" t="n">
        <v>29437.2948324382</v>
      </c>
      <c r="S55" s="109" t="n">
        <v>160795.356255054</v>
      </c>
      <c r="T55" s="109" t="n">
        <v>186249.020474792</v>
      </c>
      <c r="U55" s="109" t="n">
        <v>136805.982857466</v>
      </c>
      <c r="V55" s="109" t="n">
        <v>116233.689898312</v>
      </c>
      <c r="W55" s="109" t="n">
        <v>49740.4276907444</v>
      </c>
      <c r="X55" s="109" t="n">
        <v>52944.2837731838</v>
      </c>
      <c r="Y55" s="108" t="n">
        <v>73330.3668491542</v>
      </c>
    </row>
    <row r="56" s="257" customFormat="true" ht="12.75" hidden="false" customHeight="false" outlineLevel="0" collapsed="false">
      <c r="A56" s="95" t="n">
        <v>380</v>
      </c>
      <c r="B56" s="96"/>
      <c r="C56" s="96" t="s">
        <v>290</v>
      </c>
      <c r="D56" s="97" t="s">
        <v>291</v>
      </c>
      <c r="E56" s="98"/>
      <c r="F56" s="99"/>
      <c r="G56" s="277" t="n">
        <v>31321741.5952981</v>
      </c>
      <c r="H56" s="277" t="n">
        <v>17723396.1888375</v>
      </c>
      <c r="I56" s="277" t="n">
        <v>13598345.4064605</v>
      </c>
      <c r="J56" s="107" t="n">
        <v>3626331.75590897</v>
      </c>
      <c r="K56" s="109" t="n">
        <v>8395854.13356829</v>
      </c>
      <c r="L56" s="109" t="n">
        <v>633689.977236271</v>
      </c>
      <c r="M56" s="109" t="n">
        <v>610490.45942688</v>
      </c>
      <c r="N56" s="109" t="n">
        <v>1343113.96970701</v>
      </c>
      <c r="O56" s="109" t="n">
        <v>748063.949640274</v>
      </c>
      <c r="P56" s="109" t="n">
        <v>952920.969242096</v>
      </c>
      <c r="Q56" s="109" t="n">
        <v>1412930.97410774</v>
      </c>
      <c r="R56" s="107" t="n">
        <v>2255872.20628166</v>
      </c>
      <c r="S56" s="109" t="n">
        <v>7119463.47419977</v>
      </c>
      <c r="T56" s="109" t="n">
        <v>644003.228823185</v>
      </c>
      <c r="U56" s="109" t="n">
        <v>473291.448700905</v>
      </c>
      <c r="V56" s="109" t="n">
        <v>652099.602533579</v>
      </c>
      <c r="W56" s="109" t="n">
        <v>387498.03857851</v>
      </c>
      <c r="X56" s="109" t="n">
        <v>573169.706771851</v>
      </c>
      <c r="Y56" s="108" t="n">
        <v>1492947.70057106</v>
      </c>
    </row>
    <row r="57" s="257" customFormat="true" ht="12.75" hidden="false" customHeight="false" outlineLevel="0" collapsed="false">
      <c r="A57" s="95" t="n">
        <v>390</v>
      </c>
      <c r="B57" s="96"/>
      <c r="C57" s="96"/>
      <c r="D57" s="98" t="s">
        <v>222</v>
      </c>
      <c r="E57" s="105" t="s">
        <v>292</v>
      </c>
      <c r="F57" s="106"/>
      <c r="G57" s="277" t="n">
        <v>31188117.799</v>
      </c>
      <c r="H57" s="277" t="n">
        <v>17650265.067832</v>
      </c>
      <c r="I57" s="277" t="n">
        <v>13537852.731168</v>
      </c>
      <c r="J57" s="107" t="n">
        <v>3616228.34786987</v>
      </c>
      <c r="K57" s="109" t="n">
        <v>8369849.21406794</v>
      </c>
      <c r="L57" s="109" t="n">
        <v>624360.208858967</v>
      </c>
      <c r="M57" s="109" t="n">
        <v>602197.783156872</v>
      </c>
      <c r="N57" s="109" t="n">
        <v>1334389.60272074</v>
      </c>
      <c r="O57" s="109" t="n">
        <v>744618.69998169</v>
      </c>
      <c r="P57" s="109" t="n">
        <v>949362.449596405</v>
      </c>
      <c r="Q57" s="109" t="n">
        <v>1409258.76157951</v>
      </c>
      <c r="R57" s="107" t="n">
        <v>2248474.37080002</v>
      </c>
      <c r="S57" s="109" t="n">
        <v>7101952.64878321</v>
      </c>
      <c r="T57" s="109" t="n">
        <v>637850.030933857</v>
      </c>
      <c r="U57" s="109" t="n">
        <v>466262.38952589</v>
      </c>
      <c r="V57" s="109" t="n">
        <v>641469.107835054</v>
      </c>
      <c r="W57" s="109" t="n">
        <v>383160.523159504</v>
      </c>
      <c r="X57" s="109" t="n">
        <v>569758.845394135</v>
      </c>
      <c r="Y57" s="108" t="n">
        <v>1488924.81473637</v>
      </c>
    </row>
    <row r="58" s="257" customFormat="true" ht="12.75" hidden="false" customHeight="false" outlineLevel="0" collapsed="false">
      <c r="A58" s="95" t="n">
        <v>400</v>
      </c>
      <c r="B58" s="96"/>
      <c r="C58" s="96"/>
      <c r="D58" s="98" t="s">
        <v>224</v>
      </c>
      <c r="E58" s="105" t="s">
        <v>293</v>
      </c>
      <c r="F58" s="106"/>
      <c r="G58" s="277" t="n">
        <v>48144.9667727142</v>
      </c>
      <c r="H58" s="277" t="n">
        <v>27668.6517094197</v>
      </c>
      <c r="I58" s="277" t="n">
        <v>20476.3150632945</v>
      </c>
      <c r="J58" s="107" t="n">
        <v>1814.97978748567</v>
      </c>
      <c r="K58" s="109" t="n">
        <v>5549.55249165883</v>
      </c>
      <c r="L58" s="109" t="n">
        <v>2526.54152627615</v>
      </c>
      <c r="M58" s="109" t="n">
        <v>3301.01823305897</v>
      </c>
      <c r="N58" s="109" t="n">
        <v>5638.43008601479</v>
      </c>
      <c r="O58" s="109" t="n">
        <v>2375.95858789235</v>
      </c>
      <c r="P58" s="109" t="n">
        <v>3112.88345655054</v>
      </c>
      <c r="Q58" s="109" t="n">
        <v>3349.28754048236</v>
      </c>
      <c r="R58" s="107" t="n">
        <v>1401.42344402894</v>
      </c>
      <c r="S58" s="109" t="n">
        <v>4775.51278609969</v>
      </c>
      <c r="T58" s="109" t="n">
        <v>1399.28370094672</v>
      </c>
      <c r="U58" s="109" t="n">
        <v>2057.98220202327</v>
      </c>
      <c r="V58" s="109" t="n">
        <v>3660.8014712818</v>
      </c>
      <c r="W58" s="109" t="n">
        <v>1616.78321292624</v>
      </c>
      <c r="X58" s="109" t="n">
        <v>2282.18755680323</v>
      </c>
      <c r="Y58" s="108" t="n">
        <v>3282.34068918461</v>
      </c>
    </row>
    <row r="59" s="257" customFormat="true" ht="12.75" hidden="false" customHeight="false" outlineLevel="0" collapsed="false">
      <c r="A59" s="95" t="n">
        <v>410</v>
      </c>
      <c r="B59" s="96"/>
      <c r="C59" s="96"/>
      <c r="D59" s="98" t="s">
        <v>238</v>
      </c>
      <c r="E59" s="105" t="s">
        <v>294</v>
      </c>
      <c r="F59" s="106"/>
      <c r="G59" s="277" t="n">
        <v>85478.6818334855</v>
      </c>
      <c r="H59" s="277" t="n">
        <v>45462.4465361547</v>
      </c>
      <c r="I59" s="277" t="n">
        <v>40016.2352973307</v>
      </c>
      <c r="J59" s="107" t="n">
        <v>8288.35723453388</v>
      </c>
      <c r="K59" s="109" t="n">
        <v>20455.4039473087</v>
      </c>
      <c r="L59" s="109" t="n">
        <v>6803.23561118543</v>
      </c>
      <c r="M59" s="109" t="n">
        <v>4991.65685675107</v>
      </c>
      <c r="N59" s="109" t="n">
        <v>3085.93036743533</v>
      </c>
      <c r="O59" s="109" t="n">
        <v>1069.28489852464</v>
      </c>
      <c r="P59" s="109" t="n">
        <v>445.641772820381</v>
      </c>
      <c r="Q59" s="109" t="n">
        <v>322.93584759532</v>
      </c>
      <c r="R59" s="107" t="n">
        <v>5996.33843947575</v>
      </c>
      <c r="S59" s="109" t="n">
        <v>12735.2685399167</v>
      </c>
      <c r="T59" s="109" t="n">
        <v>4753.90991041064</v>
      </c>
      <c r="U59" s="109" t="n">
        <v>4971.07554411143</v>
      </c>
      <c r="V59" s="109" t="n">
        <v>6969.69492111355</v>
      </c>
      <c r="W59" s="109" t="n">
        <v>2720.72965143621</v>
      </c>
      <c r="X59" s="109" t="n">
        <v>1128.67471436784</v>
      </c>
      <c r="Y59" s="108" t="n">
        <v>740.543576498603</v>
      </c>
    </row>
    <row r="60" s="257" customFormat="true" ht="12.75" hidden="false" customHeight="false" outlineLevel="0" collapsed="false">
      <c r="A60" s="95" t="n">
        <v>420</v>
      </c>
      <c r="B60" s="96"/>
      <c r="C60" s="96" t="s">
        <v>295</v>
      </c>
      <c r="D60" s="97" t="s">
        <v>296</v>
      </c>
      <c r="E60" s="98"/>
      <c r="F60" s="99"/>
      <c r="G60" s="277" t="n">
        <v>1854344.23578751</v>
      </c>
      <c r="H60" s="277" t="n">
        <v>0</v>
      </c>
      <c r="I60" s="277" t="n">
        <v>1854344.23578751</v>
      </c>
      <c r="J60" s="107" t="n">
        <v>0</v>
      </c>
      <c r="K60" s="109" t="n">
        <v>0</v>
      </c>
      <c r="L60" s="109" t="n">
        <v>0</v>
      </c>
      <c r="M60" s="109" t="n">
        <v>0</v>
      </c>
      <c r="N60" s="109" t="n">
        <v>0</v>
      </c>
      <c r="O60" s="109" t="n">
        <v>0</v>
      </c>
      <c r="P60" s="109" t="n">
        <v>0</v>
      </c>
      <c r="Q60" s="109" t="n">
        <v>0</v>
      </c>
      <c r="R60" s="107" t="n">
        <v>0</v>
      </c>
      <c r="S60" s="109" t="n">
        <v>0</v>
      </c>
      <c r="T60" s="109" t="n">
        <v>0</v>
      </c>
      <c r="U60" s="109" t="n">
        <v>1021947.99123144</v>
      </c>
      <c r="V60" s="109" t="n">
        <v>832396.244556069</v>
      </c>
      <c r="W60" s="109" t="n">
        <v>0</v>
      </c>
      <c r="X60" s="109" t="n">
        <v>0</v>
      </c>
      <c r="Y60" s="108" t="n">
        <v>0</v>
      </c>
    </row>
    <row r="61" s="257" customFormat="true" ht="12.75" hidden="false" customHeight="false" outlineLevel="0" collapsed="false">
      <c r="A61" s="95" t="n">
        <v>490</v>
      </c>
      <c r="B61" s="96"/>
      <c r="C61" s="96" t="s">
        <v>297</v>
      </c>
      <c r="D61" s="98" t="s">
        <v>298</v>
      </c>
      <c r="E61" s="105"/>
      <c r="F61" s="106"/>
      <c r="G61" s="277" t="n">
        <v>46702489.1070605</v>
      </c>
      <c r="H61" s="277" t="n">
        <v>26799152.874086</v>
      </c>
      <c r="I61" s="277" t="n">
        <v>19903336.2329745</v>
      </c>
      <c r="J61" s="107" t="n">
        <v>25194926.6450195</v>
      </c>
      <c r="K61" s="109" t="n">
        <v>1604226.22906649</v>
      </c>
      <c r="L61" s="109" t="n">
        <v>0</v>
      </c>
      <c r="M61" s="109" t="n">
        <v>0</v>
      </c>
      <c r="N61" s="109" t="n">
        <v>0</v>
      </c>
      <c r="O61" s="109" t="n">
        <v>0</v>
      </c>
      <c r="P61" s="109" t="n">
        <v>0</v>
      </c>
      <c r="Q61" s="109" t="n">
        <v>0</v>
      </c>
      <c r="R61" s="107" t="n">
        <v>18471334.8045654</v>
      </c>
      <c r="S61" s="109" t="n">
        <v>1432001.42840907</v>
      </c>
      <c r="T61" s="109" t="n">
        <v>0</v>
      </c>
      <c r="U61" s="109" t="n">
        <v>0</v>
      </c>
      <c r="V61" s="109" t="n">
        <v>0</v>
      </c>
      <c r="W61" s="109" t="n">
        <v>0</v>
      </c>
      <c r="X61" s="109" t="n">
        <v>0</v>
      </c>
      <c r="Y61" s="108" t="n">
        <v>0</v>
      </c>
    </row>
    <row r="62" s="257" customFormat="true" ht="12.75" hidden="false" customHeight="false" outlineLevel="0" collapsed="false">
      <c r="A62" s="95" t="n">
        <v>500</v>
      </c>
      <c r="B62" s="113"/>
      <c r="C62" s="96"/>
      <c r="D62" s="98" t="s">
        <v>222</v>
      </c>
      <c r="E62" s="105" t="s">
        <v>299</v>
      </c>
      <c r="F62" s="106"/>
      <c r="G62" s="277" t="n">
        <v>21691373.8501932</v>
      </c>
      <c r="H62" s="277" t="n">
        <v>12361064.8100969</v>
      </c>
      <c r="I62" s="277" t="n">
        <v>9330309.04009625</v>
      </c>
      <c r="J62" s="107" t="n">
        <v>11681137.2053223</v>
      </c>
      <c r="K62" s="109" t="n">
        <v>679927.604774654</v>
      </c>
      <c r="L62" s="109" t="n">
        <v>0</v>
      </c>
      <c r="M62" s="109" t="n">
        <v>0</v>
      </c>
      <c r="N62" s="109" t="n">
        <v>0</v>
      </c>
      <c r="O62" s="109" t="n">
        <v>0</v>
      </c>
      <c r="P62" s="109" t="n">
        <v>0</v>
      </c>
      <c r="Q62" s="109" t="n">
        <v>0</v>
      </c>
      <c r="R62" s="107" t="n">
        <v>8745322.08773804</v>
      </c>
      <c r="S62" s="109" t="n">
        <v>584986.952358216</v>
      </c>
      <c r="T62" s="109" t="n">
        <v>0</v>
      </c>
      <c r="U62" s="109" t="n">
        <v>0</v>
      </c>
      <c r="V62" s="109" t="n">
        <v>0</v>
      </c>
      <c r="W62" s="109" t="n">
        <v>0</v>
      </c>
      <c r="X62" s="109" t="n">
        <v>0</v>
      </c>
      <c r="Y62" s="108" t="n">
        <v>0</v>
      </c>
    </row>
    <row r="63" s="257" customFormat="true" ht="12.75" hidden="false" customHeight="false" outlineLevel="0" collapsed="false">
      <c r="A63" s="95" t="n">
        <v>510</v>
      </c>
      <c r="B63" s="113"/>
      <c r="C63" s="113"/>
      <c r="D63" s="98" t="s">
        <v>224</v>
      </c>
      <c r="E63" s="113" t="s">
        <v>300</v>
      </c>
      <c r="F63" s="114"/>
      <c r="G63" s="277" t="n">
        <v>16343597.909228</v>
      </c>
      <c r="H63" s="277" t="n">
        <v>9315556.94480205</v>
      </c>
      <c r="I63" s="277" t="n">
        <v>7028040.96442592</v>
      </c>
      <c r="J63" s="107" t="n">
        <v>9013766.12606812</v>
      </c>
      <c r="K63" s="109" t="n">
        <v>301790.818733931</v>
      </c>
      <c r="L63" s="109" t="n">
        <v>0</v>
      </c>
      <c r="M63" s="109" t="n">
        <v>0</v>
      </c>
      <c r="N63" s="109" t="n">
        <v>0</v>
      </c>
      <c r="O63" s="109" t="n">
        <v>0</v>
      </c>
      <c r="P63" s="109" t="n">
        <v>0</v>
      </c>
      <c r="Q63" s="109" t="n">
        <v>0</v>
      </c>
      <c r="R63" s="107" t="n">
        <v>6758576.41448975</v>
      </c>
      <c r="S63" s="109" t="n">
        <v>269464.549936175</v>
      </c>
      <c r="T63" s="109" t="n">
        <v>0</v>
      </c>
      <c r="U63" s="109" t="n">
        <v>0</v>
      </c>
      <c r="V63" s="109" t="n">
        <v>0</v>
      </c>
      <c r="W63" s="109" t="n">
        <v>0</v>
      </c>
      <c r="X63" s="109" t="n">
        <v>0</v>
      </c>
      <c r="Y63" s="108" t="n">
        <v>0</v>
      </c>
    </row>
    <row r="64" s="257" customFormat="true" ht="12.75" hidden="false" customHeight="false" outlineLevel="0" collapsed="false">
      <c r="A64" s="95" t="n">
        <v>520</v>
      </c>
      <c r="B64" s="96"/>
      <c r="C64" s="97"/>
      <c r="D64" s="98" t="s">
        <v>238</v>
      </c>
      <c r="E64" s="98" t="s">
        <v>301</v>
      </c>
      <c r="F64" s="99"/>
      <c r="G64" s="271" t="n">
        <v>4908278.08504486</v>
      </c>
      <c r="H64" s="271" t="n">
        <v>2918063.95838928</v>
      </c>
      <c r="I64" s="271" t="n">
        <v>1990214.12665558</v>
      </c>
      <c r="J64" s="116" t="n">
        <v>2603787.06690979</v>
      </c>
      <c r="K64" s="92" t="n">
        <v>314276.891479492</v>
      </c>
      <c r="L64" s="92" t="n">
        <v>0</v>
      </c>
      <c r="M64" s="92" t="n">
        <v>0</v>
      </c>
      <c r="N64" s="92" t="n">
        <v>0</v>
      </c>
      <c r="O64" s="92" t="n">
        <v>0</v>
      </c>
      <c r="P64" s="92" t="n">
        <v>0</v>
      </c>
      <c r="Q64" s="92" t="n">
        <v>0</v>
      </c>
      <c r="R64" s="116" t="n">
        <v>1692816.31134796</v>
      </c>
      <c r="S64" s="92" t="n">
        <v>297397.815307617</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3759238.83667766</v>
      </c>
      <c r="H65" s="277" t="n">
        <v>2204466.63635729</v>
      </c>
      <c r="I65" s="277" t="n">
        <v>1554772.20032036</v>
      </c>
      <c r="J65" s="107" t="n">
        <v>1896235.71871948</v>
      </c>
      <c r="K65" s="109" t="n">
        <v>308230.91763781</v>
      </c>
      <c r="L65" s="109" t="n">
        <v>0</v>
      </c>
      <c r="M65" s="109" t="n">
        <v>0</v>
      </c>
      <c r="N65" s="109" t="n">
        <v>0</v>
      </c>
      <c r="O65" s="109" t="n">
        <v>0</v>
      </c>
      <c r="P65" s="109" t="n">
        <v>0</v>
      </c>
      <c r="Q65" s="109" t="n">
        <v>0</v>
      </c>
      <c r="R65" s="107" t="n">
        <v>1274620.08101654</v>
      </c>
      <c r="S65" s="109" t="n">
        <v>280152.119303823</v>
      </c>
      <c r="T65" s="109" t="n">
        <v>0</v>
      </c>
      <c r="U65" s="109" t="n">
        <v>0</v>
      </c>
      <c r="V65" s="109" t="n">
        <v>0</v>
      </c>
      <c r="W65" s="109" t="n">
        <v>0</v>
      </c>
      <c r="X65" s="109" t="n">
        <v>0</v>
      </c>
      <c r="Y65" s="108" t="n">
        <v>0</v>
      </c>
    </row>
    <row r="66" s="257" customFormat="true" ht="12.75" hidden="false" customHeight="false" outlineLevel="0" collapsed="false">
      <c r="A66" s="95" t="n">
        <v>540</v>
      </c>
      <c r="B66" s="96"/>
      <c r="C66" s="96" t="s">
        <v>303</v>
      </c>
      <c r="D66" s="98" t="s">
        <v>304</v>
      </c>
      <c r="E66" s="105"/>
      <c r="F66" s="106"/>
      <c r="G66" s="277" t="n">
        <v>3668421.54440803</v>
      </c>
      <c r="H66" s="277" t="n">
        <v>1922252.84107906</v>
      </c>
      <c r="I66" s="277" t="n">
        <v>1746168.70332898</v>
      </c>
      <c r="J66" s="107" t="n">
        <v>0</v>
      </c>
      <c r="K66" s="109" t="n">
        <v>1286231.00954497</v>
      </c>
      <c r="L66" s="109" t="n">
        <v>128008.539214671</v>
      </c>
      <c r="M66" s="109" t="n">
        <v>94095.8232101202</v>
      </c>
      <c r="N66" s="109" t="n">
        <v>122391.808975339</v>
      </c>
      <c r="O66" s="109" t="n">
        <v>59833.7045740485</v>
      </c>
      <c r="P66" s="109" t="n">
        <v>78438.8266040087</v>
      </c>
      <c r="Q66" s="109" t="n">
        <v>153253.128955901</v>
      </c>
      <c r="R66" s="107" t="n">
        <v>0</v>
      </c>
      <c r="S66" s="109" t="n">
        <v>1137053.43605605</v>
      </c>
      <c r="T66" s="109" t="n">
        <v>131275.904468249</v>
      </c>
      <c r="U66" s="109" t="n">
        <v>85536.1490068138</v>
      </c>
      <c r="V66" s="109" t="n">
        <v>98177.6773004234</v>
      </c>
      <c r="W66" s="109" t="n">
        <v>44505.9760437012</v>
      </c>
      <c r="X66" s="109" t="n">
        <v>60180.3537814021</v>
      </c>
      <c r="Y66" s="108" t="n">
        <v>189439.206672341</v>
      </c>
    </row>
    <row r="67" s="257" customFormat="true" ht="12.75" hidden="false" customHeight="false" outlineLevel="0" collapsed="false">
      <c r="A67" s="95" t="n">
        <v>550</v>
      </c>
      <c r="B67" s="96"/>
      <c r="C67" s="96"/>
      <c r="D67" s="98" t="s">
        <v>222</v>
      </c>
      <c r="E67" s="105" t="s">
        <v>305</v>
      </c>
      <c r="F67" s="106"/>
      <c r="G67" s="277" t="n">
        <v>3137406.59063129</v>
      </c>
      <c r="H67" s="277" t="n">
        <v>1690419.03987071</v>
      </c>
      <c r="I67" s="277" t="n">
        <v>1446987.55076058</v>
      </c>
      <c r="J67" s="107" t="n">
        <v>0</v>
      </c>
      <c r="K67" s="109" t="n">
        <v>1232432.47066104</v>
      </c>
      <c r="L67" s="109" t="n">
        <v>97938.5055957288</v>
      </c>
      <c r="M67" s="109" t="n">
        <v>56189.8425475955</v>
      </c>
      <c r="N67" s="109" t="n">
        <v>82990.063456431</v>
      </c>
      <c r="O67" s="109" t="n">
        <v>41755.6913607419</v>
      </c>
      <c r="P67" s="109" t="n">
        <v>57405.2062547207</v>
      </c>
      <c r="Q67" s="109" t="n">
        <v>121707.259994447</v>
      </c>
      <c r="R67" s="107" t="n">
        <v>0</v>
      </c>
      <c r="S67" s="109" t="n">
        <v>1058209.90527661</v>
      </c>
      <c r="T67" s="109" t="n">
        <v>73109.0628797716</v>
      </c>
      <c r="U67" s="109" t="n">
        <v>40607.1844488867</v>
      </c>
      <c r="V67" s="109" t="n">
        <v>56810.5134722367</v>
      </c>
      <c r="W67" s="109" t="n">
        <v>27308.4113724828</v>
      </c>
      <c r="X67" s="109" t="n">
        <v>41482.3751983047</v>
      </c>
      <c r="Y67" s="108" t="n">
        <v>149460.098112285</v>
      </c>
    </row>
    <row r="68" s="257" customFormat="true" ht="12.75" hidden="false" customHeight="false" outlineLevel="0" collapsed="false">
      <c r="A68" s="95" t="n">
        <v>560</v>
      </c>
      <c r="B68" s="96"/>
      <c r="C68" s="96"/>
      <c r="D68" s="98" t="s">
        <v>224</v>
      </c>
      <c r="E68" s="105" t="s">
        <v>306</v>
      </c>
      <c r="F68" s="106"/>
      <c r="G68" s="277" t="n">
        <v>16565.2282528904</v>
      </c>
      <c r="H68" s="277" t="n">
        <v>7221.40017834725</v>
      </c>
      <c r="I68" s="277" t="n">
        <v>9343.82807454311</v>
      </c>
      <c r="J68" s="107" t="n">
        <v>0</v>
      </c>
      <c r="K68" s="109" t="n">
        <v>3558.27498698607</v>
      </c>
      <c r="L68" s="109" t="n">
        <v>709.649032115005</v>
      </c>
      <c r="M68" s="109" t="n">
        <v>833.883467531763</v>
      </c>
      <c r="N68" s="109" t="n">
        <v>702.221819745377</v>
      </c>
      <c r="O68" s="109" t="n">
        <v>332.03557918407</v>
      </c>
      <c r="P68" s="109" t="n">
        <v>527.070304252207</v>
      </c>
      <c r="Q68" s="109" t="n">
        <v>558.264988532756</v>
      </c>
      <c r="R68" s="107" t="n">
        <v>0</v>
      </c>
      <c r="S68" s="109" t="n">
        <v>4636.92862947285</v>
      </c>
      <c r="T68" s="109" t="n">
        <v>994.727051058618</v>
      </c>
      <c r="U68" s="109" t="n">
        <v>840.556884204038</v>
      </c>
      <c r="V68" s="109" t="n">
        <v>950.777957568876</v>
      </c>
      <c r="W68" s="109" t="n">
        <v>438.231650479138</v>
      </c>
      <c r="X68" s="109" t="n">
        <v>600.37767040357</v>
      </c>
      <c r="Y68" s="108" t="n">
        <v>882.228231356014</v>
      </c>
    </row>
    <row r="69" s="257" customFormat="true" ht="12.75" hidden="false" customHeight="false" outlineLevel="0" collapsed="false">
      <c r="A69" s="95" t="n">
        <v>570</v>
      </c>
      <c r="B69" s="96"/>
      <c r="C69" s="96"/>
      <c r="D69" s="98" t="s">
        <v>238</v>
      </c>
      <c r="E69" s="105" t="s">
        <v>307</v>
      </c>
      <c r="F69" s="106"/>
      <c r="G69" s="277" t="n">
        <v>0</v>
      </c>
      <c r="H69" s="277" t="n">
        <v>0</v>
      </c>
      <c r="I69" s="277" t="n">
        <v>0</v>
      </c>
      <c r="J69" s="107" t="n">
        <v>0</v>
      </c>
      <c r="K69" s="109" t="n">
        <v>0</v>
      </c>
      <c r="L69" s="109" t="n">
        <v>0</v>
      </c>
      <c r="M69" s="109" t="n">
        <v>0</v>
      </c>
      <c r="N69" s="109" t="n">
        <v>0</v>
      </c>
      <c r="O69" s="109" t="n">
        <v>0</v>
      </c>
      <c r="P69" s="109" t="n">
        <v>0</v>
      </c>
      <c r="Q69" s="109" t="n">
        <v>0</v>
      </c>
      <c r="R69" s="107" t="n">
        <v>0</v>
      </c>
      <c r="S69" s="109" t="n">
        <v>0</v>
      </c>
      <c r="T69" s="109" t="n">
        <v>0</v>
      </c>
      <c r="U69" s="109" t="n">
        <v>0</v>
      </c>
      <c r="V69" s="109" t="n">
        <v>0</v>
      </c>
      <c r="W69" s="109" t="n">
        <v>0</v>
      </c>
      <c r="X69" s="109" t="n">
        <v>0</v>
      </c>
      <c r="Y69" s="108" t="n">
        <v>0</v>
      </c>
    </row>
    <row r="70" s="257" customFormat="true" ht="12.75" hidden="false" customHeight="false" outlineLevel="0" collapsed="false">
      <c r="A70" s="95" t="n">
        <v>580</v>
      </c>
      <c r="B70" s="96"/>
      <c r="C70" s="96"/>
      <c r="D70" s="98" t="s">
        <v>240</v>
      </c>
      <c r="E70" s="105" t="s">
        <v>308</v>
      </c>
      <c r="F70" s="106"/>
      <c r="G70" s="277" t="n">
        <v>334118.621621365</v>
      </c>
      <c r="H70" s="277" t="n">
        <v>130315.689680484</v>
      </c>
      <c r="I70" s="277" t="n">
        <v>203802.931940881</v>
      </c>
      <c r="J70" s="107" t="n">
        <v>0</v>
      </c>
      <c r="K70" s="109" t="n">
        <v>10220.5305195237</v>
      </c>
      <c r="L70" s="109" t="n">
        <v>21789.0374668837</v>
      </c>
      <c r="M70" s="109" t="n">
        <v>28386.1532980166</v>
      </c>
      <c r="N70" s="109" t="n">
        <v>27181.5145112909</v>
      </c>
      <c r="O70" s="109" t="n">
        <v>12258.8359350972</v>
      </c>
      <c r="P70" s="109" t="n">
        <v>12801.567910945</v>
      </c>
      <c r="Q70" s="109" t="n">
        <v>17678.0500387269</v>
      </c>
      <c r="R70" s="107" t="n">
        <v>0</v>
      </c>
      <c r="S70" s="109" t="n">
        <v>39781.5294683473</v>
      </c>
      <c r="T70" s="109" t="n">
        <v>50282.4128208252</v>
      </c>
      <c r="U70" s="109" t="n">
        <v>34403.3474248052</v>
      </c>
      <c r="V70" s="109" t="n">
        <v>31442.7456370275</v>
      </c>
      <c r="W70" s="109" t="n">
        <v>12655.6939783953</v>
      </c>
      <c r="X70" s="109" t="n">
        <v>12399.7131787613</v>
      </c>
      <c r="Y70" s="108" t="n">
        <v>22837.4894327191</v>
      </c>
    </row>
    <row r="71" s="257" customFormat="true" ht="12.75" hidden="false" customHeight="false" outlineLevel="0" collapsed="false">
      <c r="A71" s="95" t="n">
        <v>590</v>
      </c>
      <c r="B71" s="96"/>
      <c r="C71" s="96"/>
      <c r="D71" s="98" t="s">
        <v>242</v>
      </c>
      <c r="E71" s="105" t="s">
        <v>309</v>
      </c>
      <c r="F71" s="106"/>
      <c r="G71" s="277" t="n">
        <v>180331.09720289</v>
      </c>
      <c r="H71" s="277" t="n">
        <v>94296.7021557428</v>
      </c>
      <c r="I71" s="277" t="n">
        <v>86034.395047147</v>
      </c>
      <c r="J71" s="107" t="n">
        <v>0</v>
      </c>
      <c r="K71" s="109" t="n">
        <v>40019.7258572392</v>
      </c>
      <c r="L71" s="109" t="n">
        <v>7571.34432551265</v>
      </c>
      <c r="M71" s="109" t="n">
        <v>8685.9439053461</v>
      </c>
      <c r="N71" s="109" t="n">
        <v>11518.0086779818</v>
      </c>
      <c r="O71" s="109" t="n">
        <v>5487.14173327386</v>
      </c>
      <c r="P71" s="109" t="n">
        <v>7704.98281183094</v>
      </c>
      <c r="Q71" s="109" t="n">
        <v>13309.5548445582</v>
      </c>
      <c r="R71" s="107" t="n">
        <v>0</v>
      </c>
      <c r="S71" s="109" t="n">
        <v>34425.073978072</v>
      </c>
      <c r="T71" s="109" t="n">
        <v>6889.70238460057</v>
      </c>
      <c r="U71" s="109" t="n">
        <v>9685.06097494066</v>
      </c>
      <c r="V71" s="109" t="n">
        <v>8973.63968518749</v>
      </c>
      <c r="W71" s="109" t="n">
        <v>4103.63849746436</v>
      </c>
      <c r="X71" s="109" t="n">
        <v>5697.88758605719</v>
      </c>
      <c r="Y71" s="108" t="n">
        <v>16259.3919408247</v>
      </c>
    </row>
    <row r="72" s="257" customFormat="true" ht="12.75" hidden="false" customHeight="false" outlineLevel="0" collapsed="false">
      <c r="A72" s="95" t="n">
        <v>600</v>
      </c>
      <c r="B72" s="96" t="s">
        <v>310</v>
      </c>
      <c r="C72" s="96" t="s">
        <v>311</v>
      </c>
      <c r="D72" s="98"/>
      <c r="E72" s="105"/>
      <c r="F72" s="106"/>
      <c r="G72" s="277" t="n">
        <v>324889133.331599</v>
      </c>
      <c r="H72" s="277" t="n">
        <v>181011188.379214</v>
      </c>
      <c r="I72" s="277" t="n">
        <v>143877944.952385</v>
      </c>
      <c r="J72" s="107" t="n">
        <v>5362539.21303177</v>
      </c>
      <c r="K72" s="109" t="n">
        <v>8237929.46269989</v>
      </c>
      <c r="L72" s="109" t="n">
        <v>3560281.6649704</v>
      </c>
      <c r="M72" s="109" t="n">
        <v>8764015.11199856</v>
      </c>
      <c r="N72" s="109" t="n">
        <v>33508799.969101</v>
      </c>
      <c r="O72" s="109" t="n">
        <v>28832558.6796875</v>
      </c>
      <c r="P72" s="109" t="n">
        <v>43652623.2728272</v>
      </c>
      <c r="Q72" s="109" t="n">
        <v>49092441.0048981</v>
      </c>
      <c r="R72" s="107" t="n">
        <v>4104285.26650238</v>
      </c>
      <c r="S72" s="109" t="n">
        <v>7291443.304039</v>
      </c>
      <c r="T72" s="109" t="n">
        <v>3019759.75009155</v>
      </c>
      <c r="U72" s="109" t="n">
        <v>6667274.02005768</v>
      </c>
      <c r="V72" s="109" t="n">
        <v>22239852.2152557</v>
      </c>
      <c r="W72" s="109" t="n">
        <v>18648970.3967285</v>
      </c>
      <c r="X72" s="109" t="n">
        <v>29947120.3172607</v>
      </c>
      <c r="Y72" s="108" t="n">
        <v>51959239.6824493</v>
      </c>
    </row>
    <row r="73" s="257" customFormat="true" ht="12.75" hidden="false" customHeight="false" outlineLevel="0" collapsed="false">
      <c r="A73" s="95" t="n">
        <v>610</v>
      </c>
      <c r="B73" s="96"/>
      <c r="C73" s="96" t="s">
        <v>220</v>
      </c>
      <c r="D73" s="98" t="s">
        <v>312</v>
      </c>
      <c r="E73" s="105"/>
      <c r="F73" s="106"/>
      <c r="G73" s="277" t="n">
        <v>87638808.6397977</v>
      </c>
      <c r="H73" s="277" t="n">
        <v>51799972.1176025</v>
      </c>
      <c r="I73" s="277" t="n">
        <v>35838836.5221952</v>
      </c>
      <c r="J73" s="107" t="n">
        <v>4740.06747783348</v>
      </c>
      <c r="K73" s="109" t="n">
        <v>860104.694106579</v>
      </c>
      <c r="L73" s="109" t="n">
        <v>1452795.91551113</v>
      </c>
      <c r="M73" s="109" t="n">
        <v>2506983.87096691</v>
      </c>
      <c r="N73" s="109" t="n">
        <v>11331489.0674038</v>
      </c>
      <c r="O73" s="109" t="n">
        <v>10946386.8127365</v>
      </c>
      <c r="P73" s="109" t="n">
        <v>13144418.3040466</v>
      </c>
      <c r="Q73" s="109" t="n">
        <v>11553053.3853531</v>
      </c>
      <c r="R73" s="107" t="n">
        <v>3992.3960832525</v>
      </c>
      <c r="S73" s="109" t="n">
        <v>691905.566661835</v>
      </c>
      <c r="T73" s="109" t="n">
        <v>945434.832115173</v>
      </c>
      <c r="U73" s="109" t="n">
        <v>2015849.94770908</v>
      </c>
      <c r="V73" s="109" t="n">
        <v>9307860.69469833</v>
      </c>
      <c r="W73" s="109" t="n">
        <v>6655622.2684021</v>
      </c>
      <c r="X73" s="109" t="n">
        <v>7730815.11456299</v>
      </c>
      <c r="Y73" s="108" t="n">
        <v>8487355.70196247</v>
      </c>
    </row>
    <row r="74" s="257" customFormat="true" ht="12.75" hidden="false" customHeight="false" outlineLevel="0" collapsed="false">
      <c r="A74" s="95" t="n">
        <v>620</v>
      </c>
      <c r="B74" s="96"/>
      <c r="C74" s="96"/>
      <c r="D74" s="98" t="s">
        <v>222</v>
      </c>
      <c r="E74" s="105" t="s">
        <v>313</v>
      </c>
      <c r="F74" s="106"/>
      <c r="G74" s="277" t="n">
        <v>2092103.1210073</v>
      </c>
      <c r="H74" s="277" t="n">
        <v>1488321.86106819</v>
      </c>
      <c r="I74" s="277" t="n">
        <v>603781.259939117</v>
      </c>
      <c r="J74" s="107" t="n">
        <v>0</v>
      </c>
      <c r="K74" s="109" t="n">
        <v>9847.97122573853</v>
      </c>
      <c r="L74" s="109" t="n">
        <v>16507.6370494925</v>
      </c>
      <c r="M74" s="109" t="n">
        <v>59821.7423555851</v>
      </c>
      <c r="N74" s="109" t="n">
        <v>478327.719878674</v>
      </c>
      <c r="O74" s="109" t="n">
        <v>404443.376603127</v>
      </c>
      <c r="P74" s="109" t="n">
        <v>347386.456651688</v>
      </c>
      <c r="Q74" s="109" t="n">
        <v>171986.957303882</v>
      </c>
      <c r="R74" s="107" t="n">
        <v>0</v>
      </c>
      <c r="S74" s="109" t="n">
        <v>7293.833984375</v>
      </c>
      <c r="T74" s="109" t="n">
        <v>14861.263932718</v>
      </c>
      <c r="U74" s="109" t="n">
        <v>52788.2683764696</v>
      </c>
      <c r="V74" s="109" t="n">
        <v>204370.692060411</v>
      </c>
      <c r="W74" s="109" t="n">
        <v>111745.867843628</v>
      </c>
      <c r="X74" s="109" t="n">
        <v>110252.968064189</v>
      </c>
      <c r="Y74" s="108" t="n">
        <v>102468.365677327</v>
      </c>
    </row>
    <row r="75" s="257" customFormat="true" ht="12.75" hidden="false" customHeight="false" outlineLevel="0" collapsed="false">
      <c r="A75" s="95" t="n">
        <v>621</v>
      </c>
      <c r="B75" s="96"/>
      <c r="C75" s="96"/>
      <c r="D75" s="98"/>
      <c r="E75" s="105" t="s">
        <v>226</v>
      </c>
      <c r="F75" s="106" t="s">
        <v>314</v>
      </c>
      <c r="G75" s="277" t="n">
        <v>693582.193019152</v>
      </c>
      <c r="H75" s="277" t="n">
        <v>496547.308074445</v>
      </c>
      <c r="I75" s="277" t="n">
        <v>197034.884944707</v>
      </c>
      <c r="J75" s="107" t="n">
        <v>0</v>
      </c>
      <c r="K75" s="109" t="n">
        <v>6521.82831573486</v>
      </c>
      <c r="L75" s="109" t="n">
        <v>6400.67821311951</v>
      </c>
      <c r="M75" s="109" t="n">
        <v>8038.27042222023</v>
      </c>
      <c r="N75" s="109" t="n">
        <v>125011.86937505</v>
      </c>
      <c r="O75" s="109" t="n">
        <v>143691.670073271</v>
      </c>
      <c r="P75" s="109" t="n">
        <v>133175.976983756</v>
      </c>
      <c r="Q75" s="109" t="n">
        <v>73707.0146912932</v>
      </c>
      <c r="R75" s="107" t="n">
        <v>0</v>
      </c>
      <c r="S75" s="109" t="n">
        <v>2836.04120635986</v>
      </c>
      <c r="T75" s="109" t="n">
        <v>2664.36113929749</v>
      </c>
      <c r="U75" s="109" t="n">
        <v>9378.44887125492</v>
      </c>
      <c r="V75" s="109" t="n">
        <v>46623.3552512229</v>
      </c>
      <c r="W75" s="109" t="n">
        <v>36641.4552476406</v>
      </c>
      <c r="X75" s="109" t="n">
        <v>46241.0020827055</v>
      </c>
      <c r="Y75" s="108" t="n">
        <v>52650.2211462259</v>
      </c>
    </row>
    <row r="76" s="257" customFormat="true" ht="12.75" hidden="false" customHeight="false" outlineLevel="0" collapsed="false">
      <c r="A76" s="95" t="n">
        <v>622</v>
      </c>
      <c r="B76" s="96"/>
      <c r="C76" s="96"/>
      <c r="D76" s="98"/>
      <c r="E76" s="105" t="s">
        <v>228</v>
      </c>
      <c r="F76" s="106" t="s">
        <v>315</v>
      </c>
      <c r="G76" s="277" t="n">
        <v>934966.292586755</v>
      </c>
      <c r="H76" s="277" t="n">
        <v>615898.318021122</v>
      </c>
      <c r="I76" s="277" t="n">
        <v>319067.974565633</v>
      </c>
      <c r="J76" s="107" t="n">
        <v>0</v>
      </c>
      <c r="K76" s="109" t="n">
        <v>0</v>
      </c>
      <c r="L76" s="109" t="n">
        <v>7264.41402285919</v>
      </c>
      <c r="M76" s="109" t="n">
        <v>47220.0099225044</v>
      </c>
      <c r="N76" s="109" t="n">
        <v>249603.957762081</v>
      </c>
      <c r="O76" s="109" t="n">
        <v>144311.003408223</v>
      </c>
      <c r="P76" s="109" t="n">
        <v>117066.29773131</v>
      </c>
      <c r="Q76" s="109" t="n">
        <v>50432.6351741441</v>
      </c>
      <c r="R76" s="107" t="n">
        <v>0</v>
      </c>
      <c r="S76" s="109" t="n">
        <v>0</v>
      </c>
      <c r="T76" s="109" t="n">
        <v>8004.10177580826</v>
      </c>
      <c r="U76" s="109" t="n">
        <v>37445.0069046021</v>
      </c>
      <c r="V76" s="109" t="n">
        <v>139096.26552166</v>
      </c>
      <c r="W76" s="109" t="n">
        <v>58903.6245218515</v>
      </c>
      <c r="X76" s="109" t="n">
        <v>45138.3462683559</v>
      </c>
      <c r="Y76" s="108" t="n">
        <v>30480.6295733545</v>
      </c>
    </row>
    <row r="77" s="257" customFormat="true" ht="12.75" hidden="false" customHeight="false" outlineLevel="0" collapsed="false">
      <c r="A77" s="95" t="n">
        <v>623</v>
      </c>
      <c r="B77" s="96"/>
      <c r="C77" s="96"/>
      <c r="D77" s="98"/>
      <c r="E77" s="105" t="s">
        <v>230</v>
      </c>
      <c r="F77" s="106" t="s">
        <v>316</v>
      </c>
      <c r="G77" s="277" t="n">
        <v>463554.639062591</v>
      </c>
      <c r="H77" s="277" t="n">
        <v>375876.236624509</v>
      </c>
      <c r="I77" s="277" t="n">
        <v>87678.4024380818</v>
      </c>
      <c r="J77" s="107" t="n">
        <v>0</v>
      </c>
      <c r="K77" s="109" t="n">
        <v>3326.14266967773</v>
      </c>
      <c r="L77" s="109" t="n">
        <v>2842.54433059692</v>
      </c>
      <c r="M77" s="109" t="n">
        <v>4563.46165680885</v>
      </c>
      <c r="N77" s="109" t="n">
        <v>103711.89408382</v>
      </c>
      <c r="O77" s="109" t="n">
        <v>116440.709597886</v>
      </c>
      <c r="P77" s="109" t="n">
        <v>97144.1774269044</v>
      </c>
      <c r="Q77" s="109" t="n">
        <v>47847.3068588153</v>
      </c>
      <c r="R77" s="107" t="n">
        <v>0</v>
      </c>
      <c r="S77" s="109" t="n">
        <v>4457.79301452637</v>
      </c>
      <c r="T77" s="109" t="n">
        <v>4192.80114364624</v>
      </c>
      <c r="U77" s="109" t="n">
        <v>5964.81208896637</v>
      </c>
      <c r="V77" s="109" t="n">
        <v>18651.075336501</v>
      </c>
      <c r="W77" s="109" t="n">
        <v>16200.7863352597</v>
      </c>
      <c r="X77" s="109" t="n">
        <v>18873.6186365038</v>
      </c>
      <c r="Y77" s="108" t="n">
        <v>19337.5158826783</v>
      </c>
    </row>
    <row r="78" s="257" customFormat="true" ht="12.75" hidden="false" customHeight="false" outlineLevel="0" collapsed="false">
      <c r="A78" s="95" t="n">
        <v>630</v>
      </c>
      <c r="B78" s="96"/>
      <c r="C78" s="96"/>
      <c r="D78" s="98" t="s">
        <v>224</v>
      </c>
      <c r="E78" s="105" t="s">
        <v>317</v>
      </c>
      <c r="F78" s="106"/>
      <c r="G78" s="277" t="n">
        <v>6586388.00481345</v>
      </c>
      <c r="H78" s="277" t="n">
        <v>4455389.40828866</v>
      </c>
      <c r="I78" s="277" t="n">
        <v>2130998.59652479</v>
      </c>
      <c r="J78" s="107" t="n">
        <v>0</v>
      </c>
      <c r="K78" s="109" t="n">
        <v>2489.55316162109</v>
      </c>
      <c r="L78" s="109" t="n">
        <v>1989.4655418396</v>
      </c>
      <c r="M78" s="109" t="n">
        <v>22963.4922401905</v>
      </c>
      <c r="N78" s="109" t="n">
        <v>587549.766173869</v>
      </c>
      <c r="O78" s="109" t="n">
        <v>1203013.45869303</v>
      </c>
      <c r="P78" s="109" t="n">
        <v>1462950.27693951</v>
      </c>
      <c r="Q78" s="109" t="n">
        <v>1174433.3955386</v>
      </c>
      <c r="R78" s="107" t="n">
        <v>0</v>
      </c>
      <c r="S78" s="109" t="n">
        <v>465.636352539063</v>
      </c>
      <c r="T78" s="109" t="n">
        <v>165.190788269043</v>
      </c>
      <c r="U78" s="109" t="n">
        <v>31749.4334570169</v>
      </c>
      <c r="V78" s="109" t="n">
        <v>216361.175430149</v>
      </c>
      <c r="W78" s="109" t="n">
        <v>398502.794660494</v>
      </c>
      <c r="X78" s="109" t="n">
        <v>667904.93780613</v>
      </c>
      <c r="Y78" s="108" t="n">
        <v>815849.428030193</v>
      </c>
    </row>
    <row r="79" s="257" customFormat="true" ht="12.75" hidden="false" customHeight="false" outlineLevel="0" collapsed="false">
      <c r="A79" s="95" t="n">
        <v>640</v>
      </c>
      <c r="B79" s="96"/>
      <c r="C79" s="96"/>
      <c r="D79" s="98" t="s">
        <v>238</v>
      </c>
      <c r="E79" s="105" t="s">
        <v>318</v>
      </c>
      <c r="F79" s="106"/>
      <c r="G79" s="277" t="n">
        <v>11584331.5053642</v>
      </c>
      <c r="H79" s="277" t="n">
        <v>7450129.16003585</v>
      </c>
      <c r="I79" s="277" t="n">
        <v>4134202.34532836</v>
      </c>
      <c r="J79" s="107" t="n">
        <v>0</v>
      </c>
      <c r="K79" s="109" t="n">
        <v>7587.62658691406</v>
      </c>
      <c r="L79" s="109" t="n">
        <v>4910.22046279907</v>
      </c>
      <c r="M79" s="109" t="n">
        <v>101809.789243817</v>
      </c>
      <c r="N79" s="109" t="n">
        <v>1333720.29412019</v>
      </c>
      <c r="O79" s="109" t="n">
        <v>1700689.3844102</v>
      </c>
      <c r="P79" s="109" t="n">
        <v>2268074.65163612</v>
      </c>
      <c r="Q79" s="109" t="n">
        <v>2033337.1935758</v>
      </c>
      <c r="R79" s="107" t="n">
        <v>0</v>
      </c>
      <c r="S79" s="109" t="n">
        <v>4129.51681518555</v>
      </c>
      <c r="T79" s="109" t="n">
        <v>3083.38259124756</v>
      </c>
      <c r="U79" s="109" t="n">
        <v>110862.136682868</v>
      </c>
      <c r="V79" s="109" t="n">
        <v>853851.377324134</v>
      </c>
      <c r="W79" s="109" t="n">
        <v>728354.54714489</v>
      </c>
      <c r="X79" s="109" t="n">
        <v>1049998.68239689</v>
      </c>
      <c r="Y79" s="108" t="n">
        <v>1383922.70237315</v>
      </c>
    </row>
    <row r="80" s="257" customFormat="true" ht="12.75" hidden="false" customHeight="false" outlineLevel="0" collapsed="false">
      <c r="A80" s="95" t="n">
        <v>650</v>
      </c>
      <c r="B80" s="96"/>
      <c r="C80" s="96"/>
      <c r="D80" s="98" t="s">
        <v>240</v>
      </c>
      <c r="E80" s="105" t="s">
        <v>319</v>
      </c>
      <c r="F80" s="106"/>
      <c r="G80" s="277" t="n">
        <v>4981488.00528371</v>
      </c>
      <c r="H80" s="277" t="n">
        <v>2517394.59167862</v>
      </c>
      <c r="I80" s="277" t="n">
        <v>2464093.41360509</v>
      </c>
      <c r="J80" s="107" t="n">
        <v>0</v>
      </c>
      <c r="K80" s="109" t="n">
        <v>8635.37777900696</v>
      </c>
      <c r="L80" s="109" t="n">
        <v>7853.49657821655</v>
      </c>
      <c r="M80" s="109" t="n">
        <v>66803.4717466831</v>
      </c>
      <c r="N80" s="109" t="n">
        <v>497556.696834147</v>
      </c>
      <c r="O80" s="109" t="n">
        <v>479021.744060993</v>
      </c>
      <c r="P80" s="109" t="n">
        <v>699248.11894989</v>
      </c>
      <c r="Q80" s="109" t="n">
        <v>758275.685729682</v>
      </c>
      <c r="R80" s="107" t="n">
        <v>0</v>
      </c>
      <c r="S80" s="109" t="n">
        <v>7965.69992828369</v>
      </c>
      <c r="T80" s="109" t="n">
        <v>6864.82831954956</v>
      </c>
      <c r="U80" s="109" t="n">
        <v>67976.8865687847</v>
      </c>
      <c r="V80" s="109" t="n">
        <v>508612.71435976</v>
      </c>
      <c r="W80" s="109" t="n">
        <v>424084.226482153</v>
      </c>
      <c r="X80" s="109" t="n">
        <v>598059.434184313</v>
      </c>
      <c r="Y80" s="108" t="n">
        <v>850529.62376225</v>
      </c>
    </row>
    <row r="81" s="257" customFormat="true" ht="12.75" hidden="false" customHeight="false" outlineLevel="0" collapsed="false">
      <c r="A81" s="95" t="n">
        <v>660</v>
      </c>
      <c r="B81" s="96"/>
      <c r="C81" s="96"/>
      <c r="D81" s="98" t="s">
        <v>242</v>
      </c>
      <c r="E81" s="105" t="s">
        <v>320</v>
      </c>
      <c r="F81" s="106"/>
      <c r="G81" s="277" t="n">
        <v>13243954.517243</v>
      </c>
      <c r="H81" s="277" t="n">
        <v>9678216.18034238</v>
      </c>
      <c r="I81" s="277" t="n">
        <v>3565738.33690058</v>
      </c>
      <c r="J81" s="107" t="n">
        <v>0</v>
      </c>
      <c r="K81" s="109" t="n">
        <v>0</v>
      </c>
      <c r="L81" s="109" t="n">
        <v>152545.170737267</v>
      </c>
      <c r="M81" s="109" t="n">
        <v>428085.964858055</v>
      </c>
      <c r="N81" s="109" t="n">
        <v>3607856.39150077</v>
      </c>
      <c r="O81" s="109" t="n">
        <v>2247539.76307011</v>
      </c>
      <c r="P81" s="109" t="n">
        <v>1806545.67098236</v>
      </c>
      <c r="Q81" s="109" t="n">
        <v>1435643.21919382</v>
      </c>
      <c r="R81" s="107" t="n">
        <v>0</v>
      </c>
      <c r="S81" s="109" t="n">
        <v>0</v>
      </c>
      <c r="T81" s="109" t="n">
        <v>57908.4492156431</v>
      </c>
      <c r="U81" s="109" t="n">
        <v>132451.040477887</v>
      </c>
      <c r="V81" s="109" t="n">
        <v>949902.021020025</v>
      </c>
      <c r="W81" s="109" t="n">
        <v>746234.677722693</v>
      </c>
      <c r="X81" s="109" t="n">
        <v>785843.201513052</v>
      </c>
      <c r="Y81" s="108" t="n">
        <v>893398.946951285</v>
      </c>
    </row>
    <row r="82" s="257" customFormat="true" ht="12.75" hidden="false" customHeight="false" outlineLevel="0" collapsed="false">
      <c r="A82" s="95" t="n">
        <v>661</v>
      </c>
      <c r="B82" s="96"/>
      <c r="C82" s="96"/>
      <c r="D82" s="98"/>
      <c r="E82" s="105" t="s">
        <v>226</v>
      </c>
      <c r="F82" s="106" t="s">
        <v>321</v>
      </c>
      <c r="G82" s="277" t="n">
        <v>7520858.03098335</v>
      </c>
      <c r="H82" s="277" t="n">
        <v>5594909.57315467</v>
      </c>
      <c r="I82" s="277" t="n">
        <v>1925948.45782867</v>
      </c>
      <c r="J82" s="107" t="n">
        <v>0</v>
      </c>
      <c r="K82" s="109" t="n">
        <v>0</v>
      </c>
      <c r="L82" s="109" t="n">
        <v>117862.72807759</v>
      </c>
      <c r="M82" s="109" t="n">
        <v>354966.592898369</v>
      </c>
      <c r="N82" s="109" t="n">
        <v>2467045.7942977</v>
      </c>
      <c r="O82" s="109" t="n">
        <v>1227685.51653028</v>
      </c>
      <c r="P82" s="109" t="n">
        <v>822707.748113871</v>
      </c>
      <c r="Q82" s="109" t="n">
        <v>604641.193236873</v>
      </c>
      <c r="R82" s="107" t="n">
        <v>0</v>
      </c>
      <c r="S82" s="109" t="n">
        <v>0</v>
      </c>
      <c r="T82" s="109" t="n">
        <v>36696.2608881444</v>
      </c>
      <c r="U82" s="109" t="n">
        <v>97973.4283462763</v>
      </c>
      <c r="V82" s="109" t="n">
        <v>633376.893663406</v>
      </c>
      <c r="W82" s="109" t="n">
        <v>414679.460558027</v>
      </c>
      <c r="X82" s="109" t="n">
        <v>358859.275618881</v>
      </c>
      <c r="Y82" s="108" t="n">
        <v>384363.138753939</v>
      </c>
    </row>
    <row r="83" s="257" customFormat="true" ht="12.75" hidden="false" customHeight="false" outlineLevel="0" collapsed="false">
      <c r="A83" s="95" t="n">
        <v>662</v>
      </c>
      <c r="B83" s="96"/>
      <c r="C83" s="96"/>
      <c r="D83" s="98"/>
      <c r="E83" s="105" t="s">
        <v>228</v>
      </c>
      <c r="F83" s="106" t="s">
        <v>322</v>
      </c>
      <c r="G83" s="277" t="n">
        <v>654954.118570674</v>
      </c>
      <c r="H83" s="277" t="n">
        <v>338893.099522962</v>
      </c>
      <c r="I83" s="277" t="n">
        <v>316061.019047712</v>
      </c>
      <c r="J83" s="107" t="n">
        <v>0</v>
      </c>
      <c r="K83" s="109" t="n">
        <v>0</v>
      </c>
      <c r="L83" s="109" t="n">
        <v>856.002556844614</v>
      </c>
      <c r="M83" s="109" t="n">
        <v>4712.20524118841</v>
      </c>
      <c r="N83" s="109" t="n">
        <v>79043.518566668</v>
      </c>
      <c r="O83" s="109" t="n">
        <v>75064.37292099</v>
      </c>
      <c r="P83" s="109" t="n">
        <v>91185.3701188564</v>
      </c>
      <c r="Q83" s="109" t="n">
        <v>88031.6301184148</v>
      </c>
      <c r="R83" s="107" t="n">
        <v>0</v>
      </c>
      <c r="S83" s="109" t="n">
        <v>0</v>
      </c>
      <c r="T83" s="109" t="n">
        <v>706.487632891978</v>
      </c>
      <c r="U83" s="109" t="n">
        <v>2941.7348696664</v>
      </c>
      <c r="V83" s="109" t="n">
        <v>49389.3411284946</v>
      </c>
      <c r="W83" s="109" t="n">
        <v>61017.9743236899</v>
      </c>
      <c r="X83" s="109" t="n">
        <v>89463.2102167606</v>
      </c>
      <c r="Y83" s="108" t="n">
        <v>112542.270876208</v>
      </c>
    </row>
    <row r="84" s="257" customFormat="true" ht="12.75" hidden="false" customHeight="false" outlineLevel="0" collapsed="false">
      <c r="A84" s="95" t="n">
        <v>663</v>
      </c>
      <c r="B84" s="96"/>
      <c r="C84" s="96"/>
      <c r="D84" s="98"/>
      <c r="E84" s="105" t="s">
        <v>230</v>
      </c>
      <c r="F84" s="106" t="s">
        <v>323</v>
      </c>
      <c r="G84" s="277" t="n">
        <v>3086046.12074029</v>
      </c>
      <c r="H84" s="277" t="n">
        <v>2569083.96996407</v>
      </c>
      <c r="I84" s="277" t="n">
        <v>516962.150776224</v>
      </c>
      <c r="J84" s="107" t="n">
        <v>0</v>
      </c>
      <c r="K84" s="109" t="n">
        <v>0</v>
      </c>
      <c r="L84" s="109" t="n">
        <v>0</v>
      </c>
      <c r="M84" s="109" t="n">
        <v>5717.19286013022</v>
      </c>
      <c r="N84" s="109" t="n">
        <v>597460.699051708</v>
      </c>
      <c r="O84" s="109" t="n">
        <v>703322.358368397</v>
      </c>
      <c r="P84" s="109" t="n">
        <v>702808.234080792</v>
      </c>
      <c r="Q84" s="109" t="n">
        <v>559775.485603042</v>
      </c>
      <c r="R84" s="107" t="n">
        <v>0</v>
      </c>
      <c r="S84" s="109" t="n">
        <v>0</v>
      </c>
      <c r="T84" s="109" t="n">
        <v>0</v>
      </c>
      <c r="U84" s="109" t="n">
        <v>671.52948176628</v>
      </c>
      <c r="V84" s="109" t="n">
        <v>70769.472491025</v>
      </c>
      <c r="W84" s="109" t="n">
        <v>116758.900286719</v>
      </c>
      <c r="X84" s="109" t="n">
        <v>165612.96981442</v>
      </c>
      <c r="Y84" s="108" t="n">
        <v>163149.278702294</v>
      </c>
    </row>
    <row r="85" s="257" customFormat="true" ht="12.75" hidden="false" customHeight="false" outlineLevel="0" collapsed="false">
      <c r="A85" s="95" t="n">
        <v>664</v>
      </c>
      <c r="B85" s="96"/>
      <c r="C85" s="96"/>
      <c r="D85" s="98"/>
      <c r="E85" s="105" t="s">
        <v>232</v>
      </c>
      <c r="F85" s="106" t="s">
        <v>324</v>
      </c>
      <c r="G85" s="277" t="n">
        <v>1982096.0299796</v>
      </c>
      <c r="H85" s="277" t="n">
        <v>1175329.37440602</v>
      </c>
      <c r="I85" s="277" t="n">
        <v>806766.655573586</v>
      </c>
      <c r="J85" s="107" t="n">
        <v>0</v>
      </c>
      <c r="K85" s="109" t="n">
        <v>0</v>
      </c>
      <c r="L85" s="109" t="n">
        <v>33826.4346326292</v>
      </c>
      <c r="M85" s="109" t="n">
        <v>62689.9730548859</v>
      </c>
      <c r="N85" s="109" t="n">
        <v>464306.314554691</v>
      </c>
      <c r="O85" s="109" t="n">
        <v>241467.483975768</v>
      </c>
      <c r="P85" s="109" t="n">
        <v>189844.278519511</v>
      </c>
      <c r="Q85" s="109" t="n">
        <v>183194.889668532</v>
      </c>
      <c r="R85" s="107" t="n">
        <v>0</v>
      </c>
      <c r="S85" s="109" t="n">
        <v>0</v>
      </c>
      <c r="T85" s="109" t="n">
        <v>20505.7004878391</v>
      </c>
      <c r="U85" s="109" t="n">
        <v>30864.3473867327</v>
      </c>
      <c r="V85" s="109" t="n">
        <v>196366.287250221</v>
      </c>
      <c r="W85" s="109" t="n">
        <v>153778.344423056</v>
      </c>
      <c r="X85" s="109" t="n">
        <v>171907.736388803</v>
      </c>
      <c r="Y85" s="108" t="n">
        <v>233344.239636935</v>
      </c>
    </row>
    <row r="86" s="257" customFormat="true" ht="12.75" hidden="false" customHeight="false" outlineLevel="0" collapsed="false">
      <c r="A86" s="95" t="n">
        <v>670</v>
      </c>
      <c r="B86" s="96"/>
      <c r="C86" s="96"/>
      <c r="D86" s="98" t="s">
        <v>248</v>
      </c>
      <c r="E86" s="105" t="s">
        <v>325</v>
      </c>
      <c r="F86" s="106"/>
      <c r="G86" s="277" t="n">
        <v>2185926.17705543</v>
      </c>
      <c r="H86" s="277" t="n">
        <v>1241327.70614014</v>
      </c>
      <c r="I86" s="277" t="n">
        <v>944598.470915288</v>
      </c>
      <c r="J86" s="107" t="n">
        <v>0</v>
      </c>
      <c r="K86" s="109" t="n">
        <v>1912.41374969482</v>
      </c>
      <c r="L86" s="109" t="n">
        <v>2184.39847564697</v>
      </c>
      <c r="M86" s="109" t="n">
        <v>13005.4773465395</v>
      </c>
      <c r="N86" s="109" t="n">
        <v>215767.470839508</v>
      </c>
      <c r="O86" s="109" t="n">
        <v>306725.591116667</v>
      </c>
      <c r="P86" s="109" t="n">
        <v>388479.262995958</v>
      </c>
      <c r="Q86" s="109" t="n">
        <v>313253.091616124</v>
      </c>
      <c r="R86" s="107" t="n">
        <v>0</v>
      </c>
      <c r="S86" s="109" t="n">
        <v>2136.91967773438</v>
      </c>
      <c r="T86" s="109" t="n">
        <v>2505.86267089844</v>
      </c>
      <c r="U86" s="109" t="n">
        <v>12724.7698236704</v>
      </c>
      <c r="V86" s="109" t="n">
        <v>123186.39983663</v>
      </c>
      <c r="W86" s="109" t="n">
        <v>179708.623289108</v>
      </c>
      <c r="X86" s="109" t="n">
        <v>290926.512499511</v>
      </c>
      <c r="Y86" s="108" t="n">
        <v>333409.383117735</v>
      </c>
    </row>
    <row r="87" s="257" customFormat="true" ht="12.75" hidden="false" customHeight="false" outlineLevel="0" collapsed="false">
      <c r="A87" s="95" t="n">
        <v>680</v>
      </c>
      <c r="B87" s="96"/>
      <c r="C87" s="96"/>
      <c r="D87" s="98" t="s">
        <v>250</v>
      </c>
      <c r="E87" s="105" t="s">
        <v>326</v>
      </c>
      <c r="F87" s="106"/>
      <c r="G87" s="277" t="n">
        <v>15628430.1035514</v>
      </c>
      <c r="H87" s="277" t="n">
        <v>11371805.9714564</v>
      </c>
      <c r="I87" s="277" t="n">
        <v>4256624.13209496</v>
      </c>
      <c r="J87" s="107" t="n">
        <v>0</v>
      </c>
      <c r="K87" s="109" t="n">
        <v>14806.2285270691</v>
      </c>
      <c r="L87" s="109" t="n">
        <v>12192.6455554962</v>
      </c>
      <c r="M87" s="109" t="n">
        <v>114957.018929005</v>
      </c>
      <c r="N87" s="109" t="n">
        <v>1896595.82834435</v>
      </c>
      <c r="O87" s="109" t="n">
        <v>2645398.41114855</v>
      </c>
      <c r="P87" s="109" t="n">
        <v>3609176.92210293</v>
      </c>
      <c r="Q87" s="109" t="n">
        <v>3078678.91684902</v>
      </c>
      <c r="R87" s="107" t="n">
        <v>0</v>
      </c>
      <c r="S87" s="109" t="n">
        <v>13032.3377532959</v>
      </c>
      <c r="T87" s="109" t="n">
        <v>7311.48322868347</v>
      </c>
      <c r="U87" s="109" t="n">
        <v>70969.5574679375</v>
      </c>
      <c r="V87" s="109" t="n">
        <v>809155.256215692</v>
      </c>
      <c r="W87" s="109" t="n">
        <v>813679.107486248</v>
      </c>
      <c r="X87" s="109" t="n">
        <v>1135365.84389734</v>
      </c>
      <c r="Y87" s="108" t="n">
        <v>1407110.54604577</v>
      </c>
    </row>
    <row r="88" s="257" customFormat="true" ht="12.75" hidden="false" customHeight="false" outlineLevel="0" collapsed="false">
      <c r="A88" s="95" t="n">
        <v>690</v>
      </c>
      <c r="B88" s="96"/>
      <c r="C88" s="96"/>
      <c r="D88" s="98" t="s">
        <v>252</v>
      </c>
      <c r="E88" s="105" t="s">
        <v>327</v>
      </c>
      <c r="F88" s="106"/>
      <c r="G88" s="277" t="n">
        <v>803953.763443328</v>
      </c>
      <c r="H88" s="277" t="n">
        <v>475729.258442134</v>
      </c>
      <c r="I88" s="277" t="n">
        <v>328224.505001195</v>
      </c>
      <c r="J88" s="107" t="n">
        <v>0</v>
      </c>
      <c r="K88" s="109" t="n">
        <v>3600.24170684814</v>
      </c>
      <c r="L88" s="109" t="n">
        <v>3734.76559448242</v>
      </c>
      <c r="M88" s="109" t="n">
        <v>30333.6239381433</v>
      </c>
      <c r="N88" s="109" t="n">
        <v>122049.58975637</v>
      </c>
      <c r="O88" s="109" t="n">
        <v>83365.5380555391</v>
      </c>
      <c r="P88" s="109" t="n">
        <v>122930.942065001</v>
      </c>
      <c r="Q88" s="109" t="n">
        <v>109714.557325751</v>
      </c>
      <c r="R88" s="107" t="n">
        <v>0</v>
      </c>
      <c r="S88" s="109" t="n">
        <v>4068.60607910156</v>
      </c>
      <c r="T88" s="109" t="n">
        <v>3778.48710632324</v>
      </c>
      <c r="U88" s="109" t="n">
        <v>25207.068231456</v>
      </c>
      <c r="V88" s="109" t="n">
        <v>91807.7341046333</v>
      </c>
      <c r="W88" s="109" t="n">
        <v>57114.2766489089</v>
      </c>
      <c r="X88" s="109" t="n">
        <v>62950.1752277017</v>
      </c>
      <c r="Y88" s="108" t="n">
        <v>83298.1576030701</v>
      </c>
    </row>
    <row r="89" s="257" customFormat="true" ht="12.75" hidden="false" customHeight="false" outlineLevel="0" collapsed="false">
      <c r="A89" s="95" t="n">
        <v>691</v>
      </c>
      <c r="B89" s="96"/>
      <c r="C89" s="96"/>
      <c r="D89" s="98"/>
      <c r="E89" s="105" t="s">
        <v>226</v>
      </c>
      <c r="F89" s="106" t="s">
        <v>328</v>
      </c>
      <c r="G89" s="277" t="n">
        <v>401272.260644071</v>
      </c>
      <c r="H89" s="277" t="n">
        <v>211824.966669228</v>
      </c>
      <c r="I89" s="277" t="n">
        <v>189447.293974843</v>
      </c>
      <c r="J89" s="107" t="n">
        <v>0</v>
      </c>
      <c r="K89" s="109" t="n">
        <v>3600.24170684814</v>
      </c>
      <c r="L89" s="109" t="n">
        <v>3734.76559448242</v>
      </c>
      <c r="M89" s="109" t="n">
        <v>16250.2510142326</v>
      </c>
      <c r="N89" s="109" t="n">
        <v>64628.0964706838</v>
      </c>
      <c r="O89" s="109" t="n">
        <v>40457.1507023275</v>
      </c>
      <c r="P89" s="109" t="n">
        <v>47019.1554765478</v>
      </c>
      <c r="Q89" s="109" t="n">
        <v>36135.3057041056</v>
      </c>
      <c r="R89" s="107" t="n">
        <v>0</v>
      </c>
      <c r="S89" s="109" t="n">
        <v>4068.60607910156</v>
      </c>
      <c r="T89" s="109" t="n">
        <v>3778.48710632324</v>
      </c>
      <c r="U89" s="109" t="n">
        <v>16664.1192975044</v>
      </c>
      <c r="V89" s="109" t="n">
        <v>59545.5787608102</v>
      </c>
      <c r="W89" s="109" t="n">
        <v>32249.9884951208</v>
      </c>
      <c r="X89" s="109" t="n">
        <v>35689.9200551137</v>
      </c>
      <c r="Y89" s="108" t="n">
        <v>37450.5941808689</v>
      </c>
    </row>
    <row r="90" s="257" customFormat="true" ht="12.75" hidden="false" customHeight="false" outlineLevel="0" collapsed="false">
      <c r="A90" s="95" t="n">
        <v>692</v>
      </c>
      <c r="B90" s="96"/>
      <c r="C90" s="96"/>
      <c r="D90" s="98"/>
      <c r="E90" s="105" t="s">
        <v>228</v>
      </c>
      <c r="F90" s="106" t="s">
        <v>329</v>
      </c>
      <c r="G90" s="277" t="n">
        <v>402681.502320593</v>
      </c>
      <c r="H90" s="277" t="n">
        <v>263904.291834593</v>
      </c>
      <c r="I90" s="277" t="n">
        <v>138777.210486</v>
      </c>
      <c r="J90" s="107" t="n">
        <v>0</v>
      </c>
      <c r="K90" s="109" t="n">
        <v>0</v>
      </c>
      <c r="L90" s="109" t="n">
        <v>0</v>
      </c>
      <c r="M90" s="109" t="n">
        <v>14083.3730981946</v>
      </c>
      <c r="N90" s="109" t="n">
        <v>57421.4941219091</v>
      </c>
      <c r="O90" s="109" t="n">
        <v>42908.3876066208</v>
      </c>
      <c r="P90" s="109" t="n">
        <v>75911.7850558758</v>
      </c>
      <c r="Q90" s="109" t="n">
        <v>73579.2519519925</v>
      </c>
      <c r="R90" s="107" t="n">
        <v>0</v>
      </c>
      <c r="S90" s="109" t="n">
        <v>0</v>
      </c>
      <c r="T90" s="109" t="n">
        <v>0</v>
      </c>
      <c r="U90" s="109" t="n">
        <v>8542.94892995805</v>
      </c>
      <c r="V90" s="109" t="n">
        <v>32262.1546233594</v>
      </c>
      <c r="W90" s="109" t="n">
        <v>24864.2884086072</v>
      </c>
      <c r="X90" s="109" t="n">
        <v>27260.2551065683</v>
      </c>
      <c r="Y90" s="108" t="n">
        <v>45847.5634175073</v>
      </c>
    </row>
    <row r="91" s="257" customFormat="true" ht="12.75" hidden="false" customHeight="false" outlineLevel="0" collapsed="false">
      <c r="A91" s="95" t="n">
        <v>700</v>
      </c>
      <c r="B91" s="96"/>
      <c r="C91" s="96"/>
      <c r="D91" s="98" t="s">
        <v>258</v>
      </c>
      <c r="E91" s="105" t="s">
        <v>330</v>
      </c>
      <c r="F91" s="106"/>
      <c r="G91" s="277" t="n">
        <v>4061628.85035177</v>
      </c>
      <c r="H91" s="277" t="n">
        <v>15031.7225282413</v>
      </c>
      <c r="I91" s="277" t="n">
        <v>4046597.12782353</v>
      </c>
      <c r="J91" s="107" t="n">
        <v>0</v>
      </c>
      <c r="K91" s="109" t="n">
        <v>0</v>
      </c>
      <c r="L91" s="109" t="n">
        <v>95.7591781616211</v>
      </c>
      <c r="M91" s="109" t="n">
        <v>151.879837036133</v>
      </c>
      <c r="N91" s="109" t="n">
        <v>3393.51703587919</v>
      </c>
      <c r="O91" s="109" t="n">
        <v>4332.48251640797</v>
      </c>
      <c r="P91" s="109" t="n">
        <v>4036.46370855696</v>
      </c>
      <c r="Q91" s="109" t="n">
        <v>3021.62025219947</v>
      </c>
      <c r="R91" s="107" t="n">
        <v>0</v>
      </c>
      <c r="S91" s="109" t="n">
        <v>980.727554321289</v>
      </c>
      <c r="T91" s="109" t="n">
        <v>1325.02548027039</v>
      </c>
      <c r="U91" s="109" t="n">
        <v>94334.3811355233</v>
      </c>
      <c r="V91" s="109" t="n">
        <v>1739078.48842049</v>
      </c>
      <c r="W91" s="109" t="n">
        <v>973140.199511528</v>
      </c>
      <c r="X91" s="109" t="n">
        <v>723851.350753784</v>
      </c>
      <c r="Y91" s="108" t="n">
        <v>513886.954967618</v>
      </c>
    </row>
    <row r="92" s="257" customFormat="true" ht="12.75" hidden="false" customHeight="false" outlineLevel="0" collapsed="false">
      <c r="A92" s="95" t="n">
        <v>710</v>
      </c>
      <c r="B92" s="96"/>
      <c r="C92" s="96"/>
      <c r="D92" s="98" t="s">
        <v>280</v>
      </c>
      <c r="E92" s="105" t="s">
        <v>331</v>
      </c>
      <c r="F92" s="106"/>
      <c r="G92" s="277" t="n">
        <v>2496304.73335996</v>
      </c>
      <c r="H92" s="277" t="n">
        <v>0</v>
      </c>
      <c r="I92" s="277" t="n">
        <v>2496304.73335996</v>
      </c>
      <c r="J92" s="107" t="n">
        <v>0</v>
      </c>
      <c r="K92" s="109" t="n">
        <v>0</v>
      </c>
      <c r="L92" s="109" t="n">
        <v>0</v>
      </c>
      <c r="M92" s="109" t="n">
        <v>0</v>
      </c>
      <c r="N92" s="109" t="n">
        <v>0</v>
      </c>
      <c r="O92" s="109" t="n">
        <v>0</v>
      </c>
      <c r="P92" s="109" t="n">
        <v>0</v>
      </c>
      <c r="Q92" s="109" t="n">
        <v>0</v>
      </c>
      <c r="R92" s="107" t="n">
        <v>0</v>
      </c>
      <c r="S92" s="109" t="n">
        <v>1524.14408874512</v>
      </c>
      <c r="T92" s="109" t="n">
        <v>1774.28420829773</v>
      </c>
      <c r="U92" s="109" t="n">
        <v>115929.82661128</v>
      </c>
      <c r="V92" s="109" t="n">
        <v>1109582.29743577</v>
      </c>
      <c r="W92" s="109" t="n">
        <v>525453.196643829</v>
      </c>
      <c r="X92" s="109" t="n">
        <v>422103.027635574</v>
      </c>
      <c r="Y92" s="108" t="n">
        <v>319937.95673646</v>
      </c>
    </row>
    <row r="93" s="257" customFormat="true" ht="12.75" hidden="false" customHeight="false" outlineLevel="0" collapsed="false">
      <c r="A93" s="95" t="n">
        <v>720</v>
      </c>
      <c r="B93" s="96"/>
      <c r="C93" s="96"/>
      <c r="D93" s="98" t="s">
        <v>286</v>
      </c>
      <c r="E93" s="105" t="s">
        <v>332</v>
      </c>
      <c r="F93" s="106"/>
      <c r="G93" s="277" t="n">
        <v>1016245.8982043</v>
      </c>
      <c r="H93" s="277" t="n">
        <v>0</v>
      </c>
      <c r="I93" s="277" t="n">
        <v>1016245.8982043</v>
      </c>
      <c r="J93" s="107" t="n">
        <v>0</v>
      </c>
      <c r="K93" s="109" t="n">
        <v>0</v>
      </c>
      <c r="L93" s="109" t="n">
        <v>0</v>
      </c>
      <c r="M93" s="109" t="n">
        <v>0</v>
      </c>
      <c r="N93" s="109" t="n">
        <v>0</v>
      </c>
      <c r="O93" s="109" t="n">
        <v>0</v>
      </c>
      <c r="P93" s="109" t="n">
        <v>0</v>
      </c>
      <c r="Q93" s="109" t="n">
        <v>0</v>
      </c>
      <c r="R93" s="107" t="n">
        <v>0</v>
      </c>
      <c r="S93" s="109" t="n">
        <v>1799.51123046875</v>
      </c>
      <c r="T93" s="109" t="n">
        <v>2145.36859512329</v>
      </c>
      <c r="U93" s="109" t="n">
        <v>40605.6161512136</v>
      </c>
      <c r="V93" s="109" t="n">
        <v>358092.436847765</v>
      </c>
      <c r="W93" s="109" t="n">
        <v>246687.279956818</v>
      </c>
      <c r="X93" s="109" t="n">
        <v>212884.419166446</v>
      </c>
      <c r="Y93" s="108" t="n">
        <v>154031.266256463</v>
      </c>
    </row>
    <row r="94" s="257" customFormat="true" ht="12.75" hidden="false" customHeight="false" outlineLevel="0" collapsed="false">
      <c r="A94" s="95" t="n">
        <v>730</v>
      </c>
      <c r="B94" s="96"/>
      <c r="C94" s="96"/>
      <c r="D94" s="98" t="s">
        <v>288</v>
      </c>
      <c r="E94" s="105" t="s">
        <v>333</v>
      </c>
      <c r="F94" s="106"/>
      <c r="G94" s="277" t="n">
        <v>1156716.58192584</v>
      </c>
      <c r="H94" s="277" t="n">
        <v>0</v>
      </c>
      <c r="I94" s="277" t="n">
        <v>1156716.58192584</v>
      </c>
      <c r="J94" s="107" t="n">
        <v>0</v>
      </c>
      <c r="K94" s="109" t="n">
        <v>0</v>
      </c>
      <c r="L94" s="109" t="n">
        <v>0</v>
      </c>
      <c r="M94" s="109" t="n">
        <v>0</v>
      </c>
      <c r="N94" s="109" t="n">
        <v>0</v>
      </c>
      <c r="O94" s="109" t="n">
        <v>0</v>
      </c>
      <c r="P94" s="109" t="n">
        <v>0</v>
      </c>
      <c r="Q94" s="109" t="n">
        <v>0</v>
      </c>
      <c r="R94" s="107" t="n">
        <v>0</v>
      </c>
      <c r="S94" s="109" t="n">
        <v>8460.17037200928</v>
      </c>
      <c r="T94" s="109" t="n">
        <v>6839.55602264404</v>
      </c>
      <c r="U94" s="109" t="n">
        <v>69041.2916821241</v>
      </c>
      <c r="V94" s="109" t="n">
        <v>382599.299606323</v>
      </c>
      <c r="W94" s="109" t="n">
        <v>270090.435731173</v>
      </c>
      <c r="X94" s="109" t="n">
        <v>253698.681445122</v>
      </c>
      <c r="Y94" s="108" t="n">
        <v>165987.147066444</v>
      </c>
    </row>
    <row r="95" s="257" customFormat="true" ht="12.75" hidden="false" customHeight="false" outlineLevel="0" collapsed="false">
      <c r="A95" s="95" t="n">
        <v>740</v>
      </c>
      <c r="B95" s="96"/>
      <c r="C95" s="96"/>
      <c r="D95" s="98" t="s">
        <v>334</v>
      </c>
      <c r="E95" s="105" t="s">
        <v>335</v>
      </c>
      <c r="F95" s="106"/>
      <c r="G95" s="277" t="n">
        <v>1302162.42434823</v>
      </c>
      <c r="H95" s="277" t="n">
        <v>1302162.42434823</v>
      </c>
      <c r="I95" s="277" t="n">
        <v>0</v>
      </c>
      <c r="J95" s="107" t="n">
        <v>0</v>
      </c>
      <c r="K95" s="109" t="n">
        <v>867.282012939453</v>
      </c>
      <c r="L95" s="109" t="n">
        <v>484.375263214111</v>
      </c>
      <c r="M95" s="109" t="n">
        <v>8343.3654665947</v>
      </c>
      <c r="N95" s="109" t="n">
        <v>31547.9767651483</v>
      </c>
      <c r="O95" s="109" t="n">
        <v>103463.008282542</v>
      </c>
      <c r="P95" s="109" t="n">
        <v>368852.166846275</v>
      </c>
      <c r="Q95" s="109" t="n">
        <v>788604.249711514</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223914.828008842</v>
      </c>
      <c r="H96" s="277" t="n">
        <v>223914.828008842</v>
      </c>
      <c r="I96" s="277" t="n">
        <v>0</v>
      </c>
      <c r="J96" s="107" t="n">
        <v>0</v>
      </c>
      <c r="K96" s="109" t="n">
        <v>11714.2016677856</v>
      </c>
      <c r="L96" s="109" t="n">
        <v>9263.86225128174</v>
      </c>
      <c r="M96" s="109" t="n">
        <v>88195.736230135</v>
      </c>
      <c r="N96" s="109" t="n">
        <v>82072.577221062</v>
      </c>
      <c r="O96" s="109" t="n">
        <v>11233.4128247537</v>
      </c>
      <c r="P96" s="109" t="n">
        <v>11211.234317922</v>
      </c>
      <c r="Q96" s="109" t="n">
        <v>10223.8034959014</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1019615.52096893</v>
      </c>
      <c r="H97" s="277" t="n">
        <v>616349.614664529</v>
      </c>
      <c r="I97" s="277" t="n">
        <v>403265.906304401</v>
      </c>
      <c r="J97" s="107" t="n">
        <v>0</v>
      </c>
      <c r="K97" s="109" t="n">
        <v>49419.7987707406</v>
      </c>
      <c r="L97" s="109" t="n">
        <v>22414.4390549362</v>
      </c>
      <c r="M97" s="109" t="n">
        <v>12796.6188662052</v>
      </c>
      <c r="N97" s="109" t="n">
        <v>105169.759561915</v>
      </c>
      <c r="O97" s="109" t="n">
        <v>137921.052351445</v>
      </c>
      <c r="P97" s="109" t="n">
        <v>168220.864027478</v>
      </c>
      <c r="Q97" s="109" t="n">
        <v>120407.082031809</v>
      </c>
      <c r="R97" s="107" t="n">
        <v>0</v>
      </c>
      <c r="S97" s="109" t="n">
        <v>40864.9321946502</v>
      </c>
      <c r="T97" s="109" t="n">
        <v>20086.1851541698</v>
      </c>
      <c r="U97" s="109" t="n">
        <v>14556.9748363495</v>
      </c>
      <c r="V97" s="109" t="n">
        <v>61118.2715370655</v>
      </c>
      <c r="W97" s="109" t="n">
        <v>69200.646508798</v>
      </c>
      <c r="X97" s="109" t="n">
        <v>96056.259810321</v>
      </c>
      <c r="Y97" s="108" t="n">
        <v>101382.636263047</v>
      </c>
    </row>
    <row r="98" s="257" customFormat="true" ht="12.75" hidden="false" customHeight="false" outlineLevel="0" collapsed="false">
      <c r="A98" s="95" t="n">
        <v>750</v>
      </c>
      <c r="B98" s="96"/>
      <c r="C98" s="96"/>
      <c r="D98" s="97" t="s">
        <v>340</v>
      </c>
      <c r="E98" s="98" t="s">
        <v>341</v>
      </c>
      <c r="F98" s="99"/>
      <c r="G98" s="277" t="n">
        <v>1072370.11276404</v>
      </c>
      <c r="H98" s="277" t="n">
        <v>823824.535895724</v>
      </c>
      <c r="I98" s="277" t="n">
        <v>248545.576868314</v>
      </c>
      <c r="J98" s="107" t="n">
        <v>0</v>
      </c>
      <c r="K98" s="109" t="n">
        <v>5869.46025085449</v>
      </c>
      <c r="L98" s="109" t="n">
        <v>4956.44509124756</v>
      </c>
      <c r="M98" s="109" t="n">
        <v>7019.90896058083</v>
      </c>
      <c r="N98" s="109" t="n">
        <v>69608.4808899351</v>
      </c>
      <c r="O98" s="109" t="n">
        <v>125210.955354691</v>
      </c>
      <c r="P98" s="109" t="n">
        <v>257920.368928254</v>
      </c>
      <c r="Q98" s="109" t="n">
        <v>353238.916420162</v>
      </c>
      <c r="R98" s="107" t="n">
        <v>0</v>
      </c>
      <c r="S98" s="109" t="n">
        <v>831.537834167481</v>
      </c>
      <c r="T98" s="109" t="n">
        <v>697.127307891846</v>
      </c>
      <c r="U98" s="109" t="n">
        <v>5734.45450460911</v>
      </c>
      <c r="V98" s="109" t="n">
        <v>30890.2186143883</v>
      </c>
      <c r="W98" s="109" t="n">
        <v>31898.9382820129</v>
      </c>
      <c r="X98" s="109" t="n">
        <v>56383.9435288906</v>
      </c>
      <c r="Y98" s="108" t="n">
        <v>122109.356796354</v>
      </c>
    </row>
    <row r="99" s="257" customFormat="true" ht="12.75" hidden="false" customHeight="false" outlineLevel="0" collapsed="false">
      <c r="A99" s="95" t="n">
        <v>751</v>
      </c>
      <c r="B99" s="96"/>
      <c r="C99" s="96"/>
      <c r="D99" s="97" t="s">
        <v>342</v>
      </c>
      <c r="E99" s="98" t="s">
        <v>343</v>
      </c>
      <c r="F99" s="99"/>
      <c r="G99" s="277" t="n">
        <v>3371431.73929107</v>
      </c>
      <c r="H99" s="277" t="n">
        <v>1898081.96303914</v>
      </c>
      <c r="I99" s="277" t="n">
        <v>1473349.77625193</v>
      </c>
      <c r="J99" s="107" t="n">
        <v>0</v>
      </c>
      <c r="K99" s="109" t="n">
        <v>150935.398803711</v>
      </c>
      <c r="L99" s="109" t="n">
        <v>242850.011021018</v>
      </c>
      <c r="M99" s="109" t="n">
        <v>274761.154597759</v>
      </c>
      <c r="N99" s="109" t="n">
        <v>566834.983945787</v>
      </c>
      <c r="O99" s="109" t="n">
        <v>293885.165076017</v>
      </c>
      <c r="P99" s="109" t="n">
        <v>236190.269138351</v>
      </c>
      <c r="Q99" s="109" t="n">
        <v>132624.980456501</v>
      </c>
      <c r="R99" s="107" t="n">
        <v>0</v>
      </c>
      <c r="S99" s="109" t="n">
        <v>120806.190393925</v>
      </c>
      <c r="T99" s="109" t="n">
        <v>162604.67323637</v>
      </c>
      <c r="U99" s="109" t="n">
        <v>206366.754763126</v>
      </c>
      <c r="V99" s="109" t="n">
        <v>434385.932088912</v>
      </c>
      <c r="W99" s="109" t="n">
        <v>221745.303830534</v>
      </c>
      <c r="X99" s="109" t="n">
        <v>186808.793541208</v>
      </c>
      <c r="Y99" s="108" t="n">
        <v>140632.12839785</v>
      </c>
    </row>
    <row r="100" s="257" customFormat="true" ht="12.75" hidden="false" customHeight="false" outlineLevel="0" collapsed="false">
      <c r="A100" s="95" t="n">
        <v>752</v>
      </c>
      <c r="B100" s="96"/>
      <c r="C100" s="96"/>
      <c r="D100" s="97" t="s">
        <v>344</v>
      </c>
      <c r="E100" s="98" t="s">
        <v>345</v>
      </c>
      <c r="F100" s="99"/>
      <c r="G100" s="277" t="n">
        <v>1077792.14599396</v>
      </c>
      <c r="H100" s="277" t="n">
        <v>442671.411922261</v>
      </c>
      <c r="I100" s="277" t="n">
        <v>635120.734071698</v>
      </c>
      <c r="J100" s="107" t="n">
        <v>0</v>
      </c>
      <c r="K100" s="109" t="n">
        <v>1028.66529846191</v>
      </c>
      <c r="L100" s="109" t="n">
        <v>631.858757019043</v>
      </c>
      <c r="M100" s="109" t="n">
        <v>4454.56648373604</v>
      </c>
      <c r="N100" s="109" t="n">
        <v>65479.6805812418</v>
      </c>
      <c r="O100" s="109" t="n">
        <v>90744.4106728435</v>
      </c>
      <c r="P100" s="109" t="n">
        <v>133117.46099776</v>
      </c>
      <c r="Q100" s="109" t="n">
        <v>147214.769131199</v>
      </c>
      <c r="R100" s="107" t="n">
        <v>0</v>
      </c>
      <c r="S100" s="109" t="n">
        <v>1508.69845581055</v>
      </c>
      <c r="T100" s="109" t="n">
        <v>1749.10396957397</v>
      </c>
      <c r="U100" s="109" t="n">
        <v>6167.50196135044</v>
      </c>
      <c r="V100" s="109" t="n">
        <v>85908.3733332157</v>
      </c>
      <c r="W100" s="109" t="n">
        <v>123433.23773092</v>
      </c>
      <c r="X100" s="109" t="n">
        <v>185647.98825717</v>
      </c>
      <c r="Y100" s="108" t="n">
        <v>230705.830363657</v>
      </c>
    </row>
    <row r="101" s="257" customFormat="true" ht="12.75" hidden="false" customHeight="false" outlineLevel="0" collapsed="false">
      <c r="A101" s="95" t="n">
        <v>753</v>
      </c>
      <c r="B101" s="96"/>
      <c r="C101" s="96"/>
      <c r="D101" s="97" t="s">
        <v>346</v>
      </c>
      <c r="E101" s="98" t="s">
        <v>347</v>
      </c>
      <c r="F101" s="99"/>
      <c r="G101" s="277" t="n">
        <v>850498.303164057</v>
      </c>
      <c r="H101" s="277" t="n">
        <v>755229.76366429</v>
      </c>
      <c r="I101" s="277" t="n">
        <v>95268.5394997671</v>
      </c>
      <c r="J101" s="107" t="n">
        <v>0</v>
      </c>
      <c r="K101" s="109" t="n">
        <v>308.709732055664</v>
      </c>
      <c r="L101" s="109" t="n">
        <v>184.314365386963</v>
      </c>
      <c r="M101" s="109" t="n">
        <v>6394.72668802738</v>
      </c>
      <c r="N101" s="109" t="n">
        <v>145139.638631403</v>
      </c>
      <c r="O101" s="109" t="n">
        <v>220328.997587904</v>
      </c>
      <c r="P101" s="109" t="n">
        <v>236069.37549825</v>
      </c>
      <c r="Q101" s="109" t="n">
        <v>146804.001161262</v>
      </c>
      <c r="R101" s="107" t="n">
        <v>0</v>
      </c>
      <c r="S101" s="109" t="n">
        <v>161.469741821289</v>
      </c>
      <c r="T101" s="109" t="n">
        <v>140.315576553345</v>
      </c>
      <c r="U101" s="109" t="n">
        <v>2979.2038025856</v>
      </c>
      <c r="V101" s="109" t="n">
        <v>14337.3682740405</v>
      </c>
      <c r="W101" s="109" t="n">
        <v>19677.7994572818</v>
      </c>
      <c r="X101" s="109" t="n">
        <v>29444.2423548698</v>
      </c>
      <c r="Y101" s="108" t="n">
        <v>28528.1402926147</v>
      </c>
    </row>
    <row r="102" s="257" customFormat="true" ht="12.75" hidden="false" customHeight="false" outlineLevel="0" collapsed="false">
      <c r="A102" s="95" t="n">
        <v>754</v>
      </c>
      <c r="B102" s="96"/>
      <c r="C102" s="96"/>
      <c r="D102" s="98" t="s">
        <v>348</v>
      </c>
      <c r="E102" s="105" t="s">
        <v>349</v>
      </c>
      <c r="F102" s="106"/>
      <c r="G102" s="277" t="n">
        <v>333531.664298004</v>
      </c>
      <c r="H102" s="277" t="n">
        <v>92509.8808497433</v>
      </c>
      <c r="I102" s="277" t="n">
        <v>241021.78344826</v>
      </c>
      <c r="J102" s="107" t="n">
        <v>0</v>
      </c>
      <c r="K102" s="109" t="n">
        <v>0</v>
      </c>
      <c r="L102" s="109" t="n">
        <v>146.108591943979</v>
      </c>
      <c r="M102" s="109" t="n">
        <v>4931.40228939056</v>
      </c>
      <c r="N102" s="109" t="n">
        <v>18210.6417639684</v>
      </c>
      <c r="O102" s="109" t="n">
        <v>17627.4394808859</v>
      </c>
      <c r="P102" s="109" t="n">
        <v>28018.9379093424</v>
      </c>
      <c r="Q102" s="109" t="n">
        <v>23575.3508142121</v>
      </c>
      <c r="R102" s="107" t="n">
        <v>0</v>
      </c>
      <c r="S102" s="109" t="n">
        <v>0</v>
      </c>
      <c r="T102" s="109" t="n">
        <v>222.299887910485</v>
      </c>
      <c r="U102" s="109" t="n">
        <v>13268.9588229656</v>
      </c>
      <c r="V102" s="109" t="n">
        <v>41976.6212376729</v>
      </c>
      <c r="W102" s="109" t="n">
        <v>40946.0349877179</v>
      </c>
      <c r="X102" s="109" t="n">
        <v>70305.5057349801</v>
      </c>
      <c r="Y102" s="108" t="n">
        <v>74302.3627770133</v>
      </c>
    </row>
    <row r="103" s="257" customFormat="true" ht="12.75" hidden="false" customHeight="false" outlineLevel="0" collapsed="false">
      <c r="A103" s="95" t="n">
        <v>755</v>
      </c>
      <c r="B103" s="96"/>
      <c r="C103" s="96"/>
      <c r="D103" s="98" t="s">
        <v>350</v>
      </c>
      <c r="E103" s="105" t="s">
        <v>351</v>
      </c>
      <c r="F103" s="106"/>
      <c r="G103" s="277" t="n">
        <v>141607.775346322</v>
      </c>
      <c r="H103" s="277" t="n">
        <v>79819.2382855825</v>
      </c>
      <c r="I103" s="277" t="n">
        <v>61788.5370607395</v>
      </c>
      <c r="J103" s="107" t="n">
        <v>0</v>
      </c>
      <c r="K103" s="109" t="n">
        <v>1200.98352050781</v>
      </c>
      <c r="L103" s="109" t="n">
        <v>1381.48651123047</v>
      </c>
      <c r="M103" s="109" t="n">
        <v>4428.58080005646</v>
      </c>
      <c r="N103" s="109" t="n">
        <v>20944.8782205582</v>
      </c>
      <c r="O103" s="109" t="n">
        <v>18840.2001134902</v>
      </c>
      <c r="P103" s="109" t="n">
        <v>20490.0580859911</v>
      </c>
      <c r="Q103" s="109" t="n">
        <v>12533.0510337483</v>
      </c>
      <c r="R103" s="107" t="n">
        <v>0</v>
      </c>
      <c r="S103" s="109" t="n">
        <v>0</v>
      </c>
      <c r="T103" s="109" t="n">
        <v>0</v>
      </c>
      <c r="U103" s="109" t="n">
        <v>2702.44557213783</v>
      </c>
      <c r="V103" s="109" t="n">
        <v>23371.782884486</v>
      </c>
      <c r="W103" s="109" t="n">
        <v>12561.8974255472</v>
      </c>
      <c r="X103" s="109" t="n">
        <v>14171.5113812685</v>
      </c>
      <c r="Y103" s="108" t="n">
        <v>8980.89979729988</v>
      </c>
    </row>
    <row r="104" s="257" customFormat="true" ht="12.75" hidden="false" customHeight="false" outlineLevel="0" collapsed="false">
      <c r="A104" s="95" t="n">
        <v>760</v>
      </c>
      <c r="B104" s="96"/>
      <c r="C104" s="96"/>
      <c r="D104" s="98" t="s">
        <v>352</v>
      </c>
      <c r="E104" s="105" t="s">
        <v>353</v>
      </c>
      <c r="F104" s="106"/>
      <c r="G104" s="277" t="n">
        <v>2515093.72690149</v>
      </c>
      <c r="H104" s="277" t="n">
        <v>1424867.6858658</v>
      </c>
      <c r="I104" s="277" t="n">
        <v>1090226.04103569</v>
      </c>
      <c r="J104" s="107" t="n">
        <v>0</v>
      </c>
      <c r="K104" s="109" t="n">
        <v>69698.001364544</v>
      </c>
      <c r="L104" s="109" t="n">
        <v>112723.379473686</v>
      </c>
      <c r="M104" s="109" t="n">
        <v>219125.944168091</v>
      </c>
      <c r="N104" s="109" t="n">
        <v>355852.062449455</v>
      </c>
      <c r="O104" s="109" t="n">
        <v>222945.446990013</v>
      </c>
      <c r="P104" s="109" t="n">
        <v>262979.58020249</v>
      </c>
      <c r="Q104" s="109" t="n">
        <v>181543.271217525</v>
      </c>
      <c r="R104" s="107" t="n">
        <v>0</v>
      </c>
      <c r="S104" s="109" t="n">
        <v>58252.3044218719</v>
      </c>
      <c r="T104" s="109" t="n">
        <v>62159.4746826589</v>
      </c>
      <c r="U104" s="109" t="n">
        <v>163751.62364769</v>
      </c>
      <c r="V104" s="109" t="n">
        <v>271158.211594224</v>
      </c>
      <c r="W104" s="109" t="n">
        <v>157454.006099701</v>
      </c>
      <c r="X104" s="109" t="n">
        <v>197997.633853339</v>
      </c>
      <c r="Y104" s="108" t="n">
        <v>179452.786736205</v>
      </c>
    </row>
    <row r="105" s="257" customFormat="true" ht="12.75" hidden="false" customHeight="false" outlineLevel="0" collapsed="false">
      <c r="A105" s="95" t="n">
        <v>761</v>
      </c>
      <c r="B105" s="96"/>
      <c r="C105" s="96"/>
      <c r="D105" s="98"/>
      <c r="E105" s="105" t="s">
        <v>226</v>
      </c>
      <c r="F105" s="106" t="s">
        <v>354</v>
      </c>
      <c r="G105" s="277" t="n">
        <v>409245.287647848</v>
      </c>
      <c r="H105" s="277" t="n">
        <v>234753.442753082</v>
      </c>
      <c r="I105" s="277" t="n">
        <v>174491.844894766</v>
      </c>
      <c r="J105" s="107" t="n">
        <v>0</v>
      </c>
      <c r="K105" s="109" t="n">
        <v>8468.8500405401</v>
      </c>
      <c r="L105" s="109" t="n">
        <v>23704.8227961361</v>
      </c>
      <c r="M105" s="109" t="n">
        <v>64148.2093820572</v>
      </c>
      <c r="N105" s="109" t="n">
        <v>68517.2214627937</v>
      </c>
      <c r="O105" s="109" t="n">
        <v>27322.7033424452</v>
      </c>
      <c r="P105" s="109" t="n">
        <v>26878.3305035532</v>
      </c>
      <c r="Q105" s="109" t="n">
        <v>15713.3052255567</v>
      </c>
      <c r="R105" s="107" t="n">
        <v>0</v>
      </c>
      <c r="S105" s="109" t="n">
        <v>6585.89147813432</v>
      </c>
      <c r="T105" s="109" t="n">
        <v>13076.7939553782</v>
      </c>
      <c r="U105" s="109" t="n">
        <v>54184.0335550308</v>
      </c>
      <c r="V105" s="109" t="n">
        <v>52707.9792991951</v>
      </c>
      <c r="W105" s="109" t="n">
        <v>18534.3727283152</v>
      </c>
      <c r="X105" s="109" t="n">
        <v>15898.2169625387</v>
      </c>
      <c r="Y105" s="108" t="n">
        <v>13504.5569161733</v>
      </c>
    </row>
    <row r="106" s="257" customFormat="true" ht="12.75" hidden="false" customHeight="false" outlineLevel="0" collapsed="false">
      <c r="A106" s="95" t="n">
        <v>762</v>
      </c>
      <c r="B106" s="96"/>
      <c r="C106" s="96"/>
      <c r="D106" s="98"/>
      <c r="E106" s="105" t="s">
        <v>228</v>
      </c>
      <c r="F106" s="106" t="s">
        <v>355</v>
      </c>
      <c r="G106" s="277" t="n">
        <v>1645482.85204186</v>
      </c>
      <c r="H106" s="277" t="n">
        <v>948086.528433055</v>
      </c>
      <c r="I106" s="277" t="n">
        <v>697396.323608808</v>
      </c>
      <c r="J106" s="107" t="n">
        <v>0</v>
      </c>
      <c r="K106" s="109" t="n">
        <v>59923.8929821253</v>
      </c>
      <c r="L106" s="109" t="n">
        <v>87598.6760935783</v>
      </c>
      <c r="M106" s="109" t="n">
        <v>147917.611514092</v>
      </c>
      <c r="N106" s="109" t="n">
        <v>241666.914477423</v>
      </c>
      <c r="O106" s="109" t="n">
        <v>136624.759764791</v>
      </c>
      <c r="P106" s="109" t="n">
        <v>159423.609425679</v>
      </c>
      <c r="Q106" s="109" t="n">
        <v>114931.064175367</v>
      </c>
      <c r="R106" s="107" t="n">
        <v>0</v>
      </c>
      <c r="S106" s="109" t="n">
        <v>47467.8385968506</v>
      </c>
      <c r="T106" s="109" t="n">
        <v>44460.2378044426</v>
      </c>
      <c r="U106" s="109" t="n">
        <v>105237.809806824</v>
      </c>
      <c r="V106" s="109" t="n">
        <v>186205.763607532</v>
      </c>
      <c r="W106" s="109" t="n">
        <v>91247.7562096715</v>
      </c>
      <c r="X106" s="109" t="n">
        <v>111841.757255033</v>
      </c>
      <c r="Y106" s="108" t="n">
        <v>110935.160328455</v>
      </c>
    </row>
    <row r="107" s="257" customFormat="true" ht="12.75" hidden="false" customHeight="false" outlineLevel="0" collapsed="false">
      <c r="A107" s="95" t="n">
        <v>763</v>
      </c>
      <c r="B107" s="96"/>
      <c r="C107" s="96"/>
      <c r="D107" s="98"/>
      <c r="E107" s="105" t="s">
        <v>230</v>
      </c>
      <c r="F107" s="106" t="s">
        <v>356</v>
      </c>
      <c r="G107" s="277" t="n">
        <v>460365.583962025</v>
      </c>
      <c r="H107" s="277" t="n">
        <v>242027.706369344</v>
      </c>
      <c r="I107" s="277" t="n">
        <v>218337.877592681</v>
      </c>
      <c r="J107" s="107" t="n">
        <v>0</v>
      </c>
      <c r="K107" s="109" t="n">
        <v>1305.25865936279</v>
      </c>
      <c r="L107" s="109" t="n">
        <v>1419.88023757935</v>
      </c>
      <c r="M107" s="109" t="n">
        <v>7060.12349891663</v>
      </c>
      <c r="N107" s="109" t="n">
        <v>45667.9261561632</v>
      </c>
      <c r="O107" s="109" t="n">
        <v>58997.9826827049</v>
      </c>
      <c r="P107" s="109" t="n">
        <v>76677.6366188228</v>
      </c>
      <c r="Q107" s="109" t="n">
        <v>50898.8985157944</v>
      </c>
      <c r="R107" s="107" t="n">
        <v>0</v>
      </c>
      <c r="S107" s="109" t="n">
        <v>4198.57405090332</v>
      </c>
      <c r="T107" s="109" t="n">
        <v>4622.4439201355</v>
      </c>
      <c r="U107" s="109" t="n">
        <v>4329.77998805046</v>
      </c>
      <c r="V107" s="109" t="n">
        <v>32244.4705658406</v>
      </c>
      <c r="W107" s="109" t="n">
        <v>47671.8774454892</v>
      </c>
      <c r="X107" s="109" t="n">
        <v>70257.6595410109</v>
      </c>
      <c r="Y107" s="108" t="n">
        <v>55013.0720812511</v>
      </c>
    </row>
    <row r="108" s="257" customFormat="true" ht="12.75" hidden="false" customHeight="false" outlineLevel="0" collapsed="false">
      <c r="A108" s="95" t="n">
        <v>770</v>
      </c>
      <c r="B108" s="96"/>
      <c r="C108" s="96"/>
      <c r="D108" s="98" t="s">
        <v>357</v>
      </c>
      <c r="E108" s="105" t="s">
        <v>358</v>
      </c>
      <c r="F108" s="106"/>
      <c r="G108" s="277" t="n">
        <v>5145076.53480459</v>
      </c>
      <c r="H108" s="277" t="n">
        <v>2875188.04385947</v>
      </c>
      <c r="I108" s="277" t="n">
        <v>2269888.49094512</v>
      </c>
      <c r="J108" s="107" t="n">
        <v>0</v>
      </c>
      <c r="K108" s="109" t="n">
        <v>357894.777172804</v>
      </c>
      <c r="L108" s="109" t="n">
        <v>689566.230124474</v>
      </c>
      <c r="M108" s="109" t="n">
        <v>672926.95619154</v>
      </c>
      <c r="N108" s="109" t="n">
        <v>566946.607222021</v>
      </c>
      <c r="O108" s="109" t="n">
        <v>205394.750578661</v>
      </c>
      <c r="P108" s="109" t="n">
        <v>212408.365642786</v>
      </c>
      <c r="Q108" s="109" t="n">
        <v>170050.356927186</v>
      </c>
      <c r="R108" s="107" t="n">
        <v>0</v>
      </c>
      <c r="S108" s="109" t="n">
        <v>282690.698977947</v>
      </c>
      <c r="T108" s="109" t="n">
        <v>464806.221931696</v>
      </c>
      <c r="U108" s="109" t="n">
        <v>519333.608590126</v>
      </c>
      <c r="V108" s="109" t="n">
        <v>504291.115065575</v>
      </c>
      <c r="W108" s="109" t="n">
        <v>177529.86520806</v>
      </c>
      <c r="X108" s="109" t="n">
        <v>176568.491888523</v>
      </c>
      <c r="Y108" s="108" t="n">
        <v>144668.489283189</v>
      </c>
    </row>
    <row r="109" s="257" customFormat="true" ht="12.75" hidden="false" customHeight="false" outlineLevel="0" collapsed="false">
      <c r="A109" s="95" t="n">
        <v>780</v>
      </c>
      <c r="B109" s="96"/>
      <c r="C109" s="96"/>
      <c r="D109" s="98" t="s">
        <v>359</v>
      </c>
      <c r="E109" s="105" t="s">
        <v>360</v>
      </c>
      <c r="F109" s="106"/>
      <c r="G109" s="277" t="n">
        <v>4748242.82914686</v>
      </c>
      <c r="H109" s="277" t="n">
        <v>2572006.90922908</v>
      </c>
      <c r="I109" s="277" t="n">
        <v>2176235.91991778</v>
      </c>
      <c r="J109" s="107" t="n">
        <v>4740.06747783348</v>
      </c>
      <c r="K109" s="109" t="n">
        <v>162287.996183872</v>
      </c>
      <c r="L109" s="109" t="n">
        <v>166179.86119318</v>
      </c>
      <c r="M109" s="109" t="n">
        <v>365672.433023453</v>
      </c>
      <c r="N109" s="109" t="n">
        <v>560864.479768276</v>
      </c>
      <c r="O109" s="109" t="n">
        <v>424261.889234781</v>
      </c>
      <c r="P109" s="109" t="n">
        <v>500111.080531597</v>
      </c>
      <c r="Q109" s="109" t="n">
        <v>387889.101816088</v>
      </c>
      <c r="R109" s="107" t="n">
        <v>3992.3960832525</v>
      </c>
      <c r="S109" s="109" t="n">
        <v>134932.652383327</v>
      </c>
      <c r="T109" s="109" t="n">
        <v>124406.256902695</v>
      </c>
      <c r="U109" s="109" t="n">
        <v>256348.182028294</v>
      </c>
      <c r="V109" s="109" t="n">
        <v>493822.99359262</v>
      </c>
      <c r="W109" s="109" t="n">
        <v>326379.296131611</v>
      </c>
      <c r="X109" s="109" t="n">
        <v>403591.591118664</v>
      </c>
      <c r="Y109" s="108" t="n">
        <v>432762.551677316</v>
      </c>
    </row>
    <row r="110" s="257" customFormat="true" ht="12.75" hidden="false" customHeight="false" outlineLevel="0" collapsed="false">
      <c r="A110" s="95" t="n">
        <v>790</v>
      </c>
      <c r="B110" s="96"/>
      <c r="C110" s="96" t="s">
        <v>290</v>
      </c>
      <c r="D110" s="98" t="s">
        <v>361</v>
      </c>
      <c r="E110" s="105"/>
      <c r="F110" s="106"/>
      <c r="G110" s="277" t="n">
        <v>1220344.75194073</v>
      </c>
      <c r="H110" s="277" t="n">
        <v>668248.496097565</v>
      </c>
      <c r="I110" s="277" t="n">
        <v>552096.25584317</v>
      </c>
      <c r="J110" s="107" t="n">
        <v>971.850542068481</v>
      </c>
      <c r="K110" s="109" t="n">
        <v>47355.4035357833</v>
      </c>
      <c r="L110" s="109" t="n">
        <v>64006.009575367</v>
      </c>
      <c r="M110" s="109" t="n">
        <v>88212.0010669231</v>
      </c>
      <c r="N110" s="109" t="n">
        <v>138941.917038918</v>
      </c>
      <c r="O110" s="109" t="n">
        <v>95287.5067653656</v>
      </c>
      <c r="P110" s="109" t="n">
        <v>135404.970935464</v>
      </c>
      <c r="Q110" s="109" t="n">
        <v>98068.8366376758</v>
      </c>
      <c r="R110" s="107" t="n">
        <v>648.999528236687</v>
      </c>
      <c r="S110" s="109" t="n">
        <v>43720.9358783364</v>
      </c>
      <c r="T110" s="109" t="n">
        <v>56093.2548921704</v>
      </c>
      <c r="U110" s="109" t="n">
        <v>48023.5140699148</v>
      </c>
      <c r="V110" s="109" t="n">
        <v>146273.713444233</v>
      </c>
      <c r="W110" s="109" t="n">
        <v>76532.4601476193</v>
      </c>
      <c r="X110" s="109" t="n">
        <v>89390.4576452971</v>
      </c>
      <c r="Y110" s="108" t="n">
        <v>91412.9202373624</v>
      </c>
    </row>
    <row r="111" s="257" customFormat="true" ht="12.75" hidden="false" customHeight="false" outlineLevel="0" collapsed="false">
      <c r="A111" s="95" t="n">
        <v>800</v>
      </c>
      <c r="B111" s="96"/>
      <c r="C111" s="96" t="s">
        <v>295</v>
      </c>
      <c r="D111" s="98" t="s">
        <v>362</v>
      </c>
      <c r="E111" s="105"/>
      <c r="F111" s="106"/>
      <c r="G111" s="277" t="n">
        <v>8638935.16234197</v>
      </c>
      <c r="H111" s="277" t="n">
        <v>3807813.40545709</v>
      </c>
      <c r="I111" s="277" t="n">
        <v>4831121.75688489</v>
      </c>
      <c r="J111" s="107" t="n">
        <v>1259.79233986791</v>
      </c>
      <c r="K111" s="109" t="n">
        <v>41759.5765089393</v>
      </c>
      <c r="L111" s="109" t="n">
        <v>26528.428739965</v>
      </c>
      <c r="M111" s="109" t="n">
        <v>156448.942370057</v>
      </c>
      <c r="N111" s="109" t="n">
        <v>697353.532279491</v>
      </c>
      <c r="O111" s="109" t="n">
        <v>767687.889499664</v>
      </c>
      <c r="P111" s="109" t="n">
        <v>1118080.24949265</v>
      </c>
      <c r="Q111" s="109" t="n">
        <v>998694.994226456</v>
      </c>
      <c r="R111" s="107" t="n">
        <v>794.884144155309</v>
      </c>
      <c r="S111" s="109" t="n">
        <v>42170.8652766794</v>
      </c>
      <c r="T111" s="109" t="n">
        <v>44001.056139946</v>
      </c>
      <c r="U111" s="109" t="n">
        <v>198109.417564392</v>
      </c>
      <c r="V111" s="109" t="n">
        <v>652380.201369762</v>
      </c>
      <c r="W111" s="109" t="n">
        <v>895631.964801788</v>
      </c>
      <c r="X111" s="109" t="n">
        <v>1472718.46993256</v>
      </c>
      <c r="Y111" s="108" t="n">
        <v>1525314.89765561</v>
      </c>
    </row>
    <row r="112" s="257" customFormat="true" ht="12.75" hidden="false" customHeight="false" outlineLevel="0" collapsed="false">
      <c r="A112" s="95" t="n">
        <v>810</v>
      </c>
      <c r="B112" s="96"/>
      <c r="C112" s="96" t="s">
        <v>297</v>
      </c>
      <c r="D112" s="98" t="s">
        <v>363</v>
      </c>
      <c r="E112" s="105"/>
      <c r="F112" s="106"/>
      <c r="G112" s="277" t="n">
        <v>3142685.38547448</v>
      </c>
      <c r="H112" s="277" t="n">
        <v>1619232.83981705</v>
      </c>
      <c r="I112" s="277" t="n">
        <v>1523452.54565743</v>
      </c>
      <c r="J112" s="107" t="n">
        <v>49906.2472426295</v>
      </c>
      <c r="K112" s="109" t="n">
        <v>546559.71625042</v>
      </c>
      <c r="L112" s="109" t="n">
        <v>225077.049911499</v>
      </c>
      <c r="M112" s="109" t="n">
        <v>240053.740839005</v>
      </c>
      <c r="N112" s="109" t="n">
        <v>234711.962925196</v>
      </c>
      <c r="O112" s="109" t="n">
        <v>102023.2262187</v>
      </c>
      <c r="P112" s="109" t="n">
        <v>105179.379686832</v>
      </c>
      <c r="Q112" s="109" t="n">
        <v>115721.516742766</v>
      </c>
      <c r="R112" s="107" t="n">
        <v>36892.3730314374</v>
      </c>
      <c r="S112" s="109" t="n">
        <v>445622.071082115</v>
      </c>
      <c r="T112" s="109" t="n">
        <v>190075.693246365</v>
      </c>
      <c r="U112" s="109" t="n">
        <v>227213.08353553</v>
      </c>
      <c r="V112" s="109" t="n">
        <v>253456.532281876</v>
      </c>
      <c r="W112" s="109" t="n">
        <v>112679.537963152</v>
      </c>
      <c r="X112" s="109" t="n">
        <v>114142.415983677</v>
      </c>
      <c r="Y112" s="108" t="n">
        <v>143370.838533282</v>
      </c>
    </row>
    <row r="113" s="257" customFormat="true" ht="12.75" hidden="false" customHeight="false" outlineLevel="0" collapsed="false">
      <c r="A113" s="95" t="n">
        <v>811</v>
      </c>
      <c r="B113" s="96"/>
      <c r="C113" s="96"/>
      <c r="D113" s="97" t="s">
        <v>222</v>
      </c>
      <c r="E113" s="98" t="s">
        <v>364</v>
      </c>
      <c r="F113" s="99"/>
      <c r="G113" s="277" t="n">
        <v>522464.67856175</v>
      </c>
      <c r="H113" s="277" t="n">
        <v>243064.31657068</v>
      </c>
      <c r="I113" s="277" t="n">
        <v>279400.36199107</v>
      </c>
      <c r="J113" s="107" t="n">
        <v>15188.2608862566</v>
      </c>
      <c r="K113" s="109" t="n">
        <v>156843.092293352</v>
      </c>
      <c r="L113" s="109" t="n">
        <v>51346.4176539332</v>
      </c>
      <c r="M113" s="109" t="n">
        <v>14045.1044295742</v>
      </c>
      <c r="N113" s="109" t="n">
        <v>2284.55169989309</v>
      </c>
      <c r="O113" s="109" t="n">
        <v>173.449693216251</v>
      </c>
      <c r="P113" s="109" t="n">
        <v>29.8204100612252</v>
      </c>
      <c r="Q113" s="109" t="n">
        <v>3153.61950439345</v>
      </c>
      <c r="R113" s="107" t="n">
        <v>11606.9915732645</v>
      </c>
      <c r="S113" s="109" t="n">
        <v>158298.025021583</v>
      </c>
      <c r="T113" s="109" t="n">
        <v>68910.254134506</v>
      </c>
      <c r="U113" s="109" t="n">
        <v>28701.8972442152</v>
      </c>
      <c r="V113" s="109" t="n">
        <v>7810.14052289924</v>
      </c>
      <c r="W113" s="109" t="n">
        <v>598.497675957241</v>
      </c>
      <c r="X113" s="109" t="n">
        <v>59.01239298071</v>
      </c>
      <c r="Y113" s="108" t="n">
        <v>3415.54342566411</v>
      </c>
    </row>
    <row r="114" s="257" customFormat="true" ht="12.75" hidden="false" customHeight="false" outlineLevel="0" collapsed="false">
      <c r="A114" s="95" t="n">
        <v>812</v>
      </c>
      <c r="B114" s="96"/>
      <c r="C114" s="96"/>
      <c r="D114" s="98" t="s">
        <v>224</v>
      </c>
      <c r="E114" s="105" t="s">
        <v>365</v>
      </c>
      <c r="F114" s="106"/>
      <c r="G114" s="277" t="n">
        <v>339001.377709175</v>
      </c>
      <c r="H114" s="277" t="n">
        <v>231147.300190254</v>
      </c>
      <c r="I114" s="277" t="n">
        <v>107854.077518921</v>
      </c>
      <c r="J114" s="107" t="n">
        <v>1199.93513978779</v>
      </c>
      <c r="K114" s="109" t="n">
        <v>99696.7107014968</v>
      </c>
      <c r="L114" s="109" t="n">
        <v>67314.5023477292</v>
      </c>
      <c r="M114" s="109" t="n">
        <v>49753.5239675511</v>
      </c>
      <c r="N114" s="109" t="n">
        <v>11209.8242532484</v>
      </c>
      <c r="O114" s="109" t="n">
        <v>831.173587067577</v>
      </c>
      <c r="P114" s="109" t="n">
        <v>190.197345718892</v>
      </c>
      <c r="Q114" s="109" t="n">
        <v>951.432847654042</v>
      </c>
      <c r="R114" s="107" t="n">
        <v>489.758594939103</v>
      </c>
      <c r="S114" s="109" t="n">
        <v>38735.6268301443</v>
      </c>
      <c r="T114" s="109" t="n">
        <v>29056.5810982257</v>
      </c>
      <c r="U114" s="109" t="n">
        <v>27703.7489297202</v>
      </c>
      <c r="V114" s="109" t="n">
        <v>9817.16858878941</v>
      </c>
      <c r="W114" s="109" t="n">
        <v>1072.89375464205</v>
      </c>
      <c r="X114" s="109" t="n">
        <v>260.70669951255</v>
      </c>
      <c r="Y114" s="108" t="n">
        <v>717.593022947448</v>
      </c>
    </row>
    <row r="115" s="257" customFormat="true" ht="12.75" hidden="false" customHeight="false" outlineLevel="0" collapsed="false">
      <c r="A115" s="95" t="n">
        <v>813</v>
      </c>
      <c r="B115" s="96"/>
      <c r="C115" s="96"/>
      <c r="D115" s="98" t="s">
        <v>238</v>
      </c>
      <c r="E115" s="105" t="s">
        <v>366</v>
      </c>
      <c r="F115" s="106"/>
      <c r="G115" s="277" t="n">
        <v>635744.178334201</v>
      </c>
      <c r="H115" s="277" t="n">
        <v>334142.150012346</v>
      </c>
      <c r="I115" s="277" t="n">
        <v>301602.028321855</v>
      </c>
      <c r="J115" s="107" t="n">
        <v>1446.69582922151</v>
      </c>
      <c r="K115" s="109" t="n">
        <v>13855.5860039517</v>
      </c>
      <c r="L115" s="109" t="n">
        <v>27673.1402129531</v>
      </c>
      <c r="M115" s="109" t="n">
        <v>81662.6189758778</v>
      </c>
      <c r="N115" s="109" t="n">
        <v>84827.9708797932</v>
      </c>
      <c r="O115" s="109" t="n">
        <v>37970.8361017704</v>
      </c>
      <c r="P115" s="109" t="n">
        <v>43061.661924839</v>
      </c>
      <c r="Q115" s="109" t="n">
        <v>43643.6400839388</v>
      </c>
      <c r="R115" s="107" t="n">
        <v>1046.04967168462</v>
      </c>
      <c r="S115" s="109" t="n">
        <v>7763.11143201496</v>
      </c>
      <c r="T115" s="109" t="n">
        <v>16948.4649226517</v>
      </c>
      <c r="U115" s="109" t="n">
        <v>68111.2596292384</v>
      </c>
      <c r="V115" s="109" t="n">
        <v>84069.9616814256</v>
      </c>
      <c r="W115" s="109" t="n">
        <v>37038.6369929314</v>
      </c>
      <c r="X115" s="109" t="n">
        <v>40133.1645293236</v>
      </c>
      <c r="Y115" s="108" t="n">
        <v>46491.3794625849</v>
      </c>
    </row>
    <row r="116" s="257" customFormat="true" ht="12.75" hidden="false" customHeight="false" outlineLevel="0" collapsed="false">
      <c r="A116" s="95" t="n">
        <v>814</v>
      </c>
      <c r="B116" s="96"/>
      <c r="C116" s="96"/>
      <c r="D116" s="98" t="s">
        <v>240</v>
      </c>
      <c r="E116" s="105" t="s">
        <v>367</v>
      </c>
      <c r="F116" s="106"/>
      <c r="G116" s="277" t="n">
        <v>1645475.13624645</v>
      </c>
      <c r="H116" s="277" t="n">
        <v>810879.062979311</v>
      </c>
      <c r="I116" s="277" t="n">
        <v>834596.073267136</v>
      </c>
      <c r="J116" s="107" t="n">
        <v>32071.3553763628</v>
      </c>
      <c r="K116" s="109" t="n">
        <v>276164.316585302</v>
      </c>
      <c r="L116" s="109" t="n">
        <v>78742.9912526608</v>
      </c>
      <c r="M116" s="109" t="n">
        <v>94592.492231369</v>
      </c>
      <c r="N116" s="109" t="n">
        <v>136389.616695881</v>
      </c>
      <c r="O116" s="109" t="n">
        <v>63047.7667274475</v>
      </c>
      <c r="P116" s="109" t="n">
        <v>61897.6997702122</v>
      </c>
      <c r="Q116" s="109" t="n">
        <v>67972.8243400753</v>
      </c>
      <c r="R116" s="107" t="n">
        <v>23749.5731492639</v>
      </c>
      <c r="S116" s="109" t="n">
        <v>240825.307862043</v>
      </c>
      <c r="T116" s="109" t="n">
        <v>75160.3949213028</v>
      </c>
      <c r="U116" s="109" t="n">
        <v>102696.176635657</v>
      </c>
      <c r="V116" s="109" t="n">
        <v>151759.259922862</v>
      </c>
      <c r="W116" s="109" t="n">
        <v>73969.5072870255</v>
      </c>
      <c r="X116" s="109" t="n">
        <v>73689.5319945812</v>
      </c>
      <c r="Y116" s="108" t="n">
        <v>92746.3214944005</v>
      </c>
    </row>
    <row r="117" s="257" customFormat="true" ht="12.75" hidden="false" customHeight="false" outlineLevel="0" collapsed="false">
      <c r="A117" s="95" t="n">
        <v>820</v>
      </c>
      <c r="B117" s="96"/>
      <c r="C117" s="96" t="s">
        <v>303</v>
      </c>
      <c r="D117" s="98" t="s">
        <v>368</v>
      </c>
      <c r="E117" s="105"/>
      <c r="F117" s="106"/>
      <c r="G117" s="277" t="n">
        <v>6204176.37822044</v>
      </c>
      <c r="H117" s="277" t="n">
        <v>4899218.73408611</v>
      </c>
      <c r="I117" s="277" t="n">
        <v>1304957.64413433</v>
      </c>
      <c r="J117" s="107" t="n">
        <v>437.047280175029</v>
      </c>
      <c r="K117" s="109" t="n">
        <v>0</v>
      </c>
      <c r="L117" s="109" t="n">
        <v>3495.66027598525</v>
      </c>
      <c r="M117" s="109" t="n">
        <v>1068552.25114679</v>
      </c>
      <c r="N117" s="109" t="n">
        <v>2583884.99678516</v>
      </c>
      <c r="O117" s="109" t="n">
        <v>729019.341745377</v>
      </c>
      <c r="P117" s="109" t="n">
        <v>392700.498356819</v>
      </c>
      <c r="Q117" s="109" t="n">
        <v>121128.938495792</v>
      </c>
      <c r="R117" s="107" t="n">
        <v>280.432816218585</v>
      </c>
      <c r="S117" s="109" t="n">
        <v>0</v>
      </c>
      <c r="T117" s="109" t="n">
        <v>3169.05228949492</v>
      </c>
      <c r="U117" s="109" t="n">
        <v>279510.80829823</v>
      </c>
      <c r="V117" s="109" t="n">
        <v>573941.471345782</v>
      </c>
      <c r="W117" s="109" t="n">
        <v>214532.747587144</v>
      </c>
      <c r="X117" s="109" t="n">
        <v>149595.109283924</v>
      </c>
      <c r="Y117" s="108" t="n">
        <v>83928.0225135386</v>
      </c>
    </row>
    <row r="118" s="257" customFormat="true" ht="12.75" hidden="false" customHeight="false" outlineLevel="0" collapsed="false">
      <c r="A118" s="95" t="n">
        <v>830</v>
      </c>
      <c r="B118" s="113"/>
      <c r="C118" s="113"/>
      <c r="D118" s="98" t="s">
        <v>222</v>
      </c>
      <c r="E118" s="105" t="s">
        <v>369</v>
      </c>
      <c r="F118" s="114"/>
      <c r="G118" s="277" t="n">
        <v>0</v>
      </c>
      <c r="H118" s="277" t="n">
        <v>0</v>
      </c>
      <c r="I118" s="277" t="n">
        <v>0</v>
      </c>
      <c r="J118" s="107" t="n">
        <v>0</v>
      </c>
      <c r="K118" s="109" t="n">
        <v>0</v>
      </c>
      <c r="L118" s="109" t="n">
        <v>0</v>
      </c>
      <c r="M118" s="109" t="n">
        <v>0</v>
      </c>
      <c r="N118" s="109" t="n">
        <v>0</v>
      </c>
      <c r="O118" s="109" t="n">
        <v>0</v>
      </c>
      <c r="P118" s="109" t="n">
        <v>0</v>
      </c>
      <c r="Q118" s="109" t="n">
        <v>0</v>
      </c>
      <c r="R118" s="107" t="n">
        <v>0</v>
      </c>
      <c r="S118" s="109" t="n">
        <v>0</v>
      </c>
      <c r="T118" s="109" t="n">
        <v>0</v>
      </c>
      <c r="U118" s="109" t="n">
        <v>0</v>
      </c>
      <c r="V118" s="109" t="n">
        <v>0</v>
      </c>
      <c r="W118" s="109" t="n">
        <v>0</v>
      </c>
      <c r="X118" s="109" t="n">
        <v>0</v>
      </c>
      <c r="Y118" s="108" t="n">
        <v>0</v>
      </c>
    </row>
    <row r="119" s="257" customFormat="true" ht="12.75" hidden="false" customHeight="false" outlineLevel="0" collapsed="false">
      <c r="A119" s="95" t="n">
        <v>831</v>
      </c>
      <c r="B119" s="113"/>
      <c r="C119" s="113"/>
      <c r="D119" s="98"/>
      <c r="E119" s="105" t="s">
        <v>226</v>
      </c>
      <c r="F119" s="114" t="s">
        <v>370</v>
      </c>
      <c r="G119" s="277" t="n">
        <v>0</v>
      </c>
      <c r="H119" s="277" t="n">
        <v>0</v>
      </c>
      <c r="I119" s="277" t="n">
        <v>0</v>
      </c>
      <c r="J119" s="107" t="n">
        <v>0</v>
      </c>
      <c r="K119" s="109" t="n">
        <v>0</v>
      </c>
      <c r="L119" s="109" t="n">
        <v>0</v>
      </c>
      <c r="M119" s="109" t="n">
        <v>0</v>
      </c>
      <c r="N119" s="109" t="n">
        <v>0</v>
      </c>
      <c r="O119" s="109" t="n">
        <v>0</v>
      </c>
      <c r="P119" s="109" t="n">
        <v>0</v>
      </c>
      <c r="Q119" s="109" t="n">
        <v>0</v>
      </c>
      <c r="R119" s="107" t="n">
        <v>0</v>
      </c>
      <c r="S119" s="109" t="n">
        <v>0</v>
      </c>
      <c r="T119" s="109" t="n">
        <v>0</v>
      </c>
      <c r="U119" s="109" t="n">
        <v>0</v>
      </c>
      <c r="V119" s="109" t="n">
        <v>0</v>
      </c>
      <c r="W119" s="109" t="n">
        <v>0</v>
      </c>
      <c r="X119" s="109" t="n">
        <v>0</v>
      </c>
      <c r="Y119" s="108" t="n">
        <v>0</v>
      </c>
    </row>
    <row r="120" s="257" customFormat="true" ht="12.75" hidden="false" customHeight="false" outlineLevel="0" collapsed="false">
      <c r="A120" s="95" t="n">
        <v>832</v>
      </c>
      <c r="B120" s="113"/>
      <c r="C120" s="113"/>
      <c r="D120" s="98"/>
      <c r="E120" s="105" t="s">
        <v>228</v>
      </c>
      <c r="F120" s="114" t="s">
        <v>371</v>
      </c>
      <c r="G120" s="277" t="n">
        <v>0</v>
      </c>
      <c r="H120" s="277" t="n">
        <v>0</v>
      </c>
      <c r="I120" s="277" t="n">
        <v>0</v>
      </c>
      <c r="J120" s="107" t="n">
        <v>0</v>
      </c>
      <c r="K120" s="109" t="n">
        <v>0</v>
      </c>
      <c r="L120" s="109" t="n">
        <v>0</v>
      </c>
      <c r="M120" s="109" t="n">
        <v>0</v>
      </c>
      <c r="N120" s="109" t="n">
        <v>0</v>
      </c>
      <c r="O120" s="109" t="n">
        <v>0</v>
      </c>
      <c r="P120" s="109" t="n">
        <v>0</v>
      </c>
      <c r="Q120" s="109" t="n">
        <v>0</v>
      </c>
      <c r="R120" s="107" t="n">
        <v>0</v>
      </c>
      <c r="S120" s="109" t="n">
        <v>0</v>
      </c>
      <c r="T120" s="109" t="n">
        <v>0</v>
      </c>
      <c r="U120" s="109" t="n">
        <v>0</v>
      </c>
      <c r="V120" s="109" t="n">
        <v>0</v>
      </c>
      <c r="W120" s="109" t="n">
        <v>0</v>
      </c>
      <c r="X120" s="109" t="n">
        <v>0</v>
      </c>
      <c r="Y120" s="108" t="n">
        <v>0</v>
      </c>
    </row>
    <row r="121" s="257" customFormat="true" ht="12.75" hidden="false" customHeight="false" outlineLevel="0" collapsed="false">
      <c r="A121" s="95" t="n">
        <v>840</v>
      </c>
      <c r="B121" s="96"/>
      <c r="C121" s="96"/>
      <c r="D121" s="97" t="s">
        <v>224</v>
      </c>
      <c r="E121" s="98" t="s">
        <v>372</v>
      </c>
      <c r="F121" s="99"/>
      <c r="G121" s="277" t="n">
        <v>0</v>
      </c>
      <c r="H121" s="277" t="n">
        <v>0</v>
      </c>
      <c r="I121" s="277" t="n">
        <v>0</v>
      </c>
      <c r="J121" s="107" t="n">
        <v>0</v>
      </c>
      <c r="K121" s="109" t="n">
        <v>0</v>
      </c>
      <c r="L121" s="109" t="n">
        <v>0</v>
      </c>
      <c r="M121" s="109" t="n">
        <v>0</v>
      </c>
      <c r="N121" s="109" t="n">
        <v>0</v>
      </c>
      <c r="O121" s="109" t="n">
        <v>0</v>
      </c>
      <c r="P121" s="109" t="n">
        <v>0</v>
      </c>
      <c r="Q121" s="109" t="n">
        <v>0</v>
      </c>
      <c r="R121" s="107" t="n">
        <v>0</v>
      </c>
      <c r="S121" s="109" t="n">
        <v>0</v>
      </c>
      <c r="T121" s="109" t="n">
        <v>0</v>
      </c>
      <c r="U121" s="109" t="n">
        <v>0</v>
      </c>
      <c r="V121" s="109" t="n">
        <v>0</v>
      </c>
      <c r="W121" s="109" t="n">
        <v>0</v>
      </c>
      <c r="X121" s="109" t="n">
        <v>0</v>
      </c>
      <c r="Y121" s="108" t="n">
        <v>0</v>
      </c>
    </row>
    <row r="122" s="257" customFormat="true" ht="12.75" hidden="false" customHeight="false" outlineLevel="0" collapsed="false">
      <c r="A122" s="95" t="n">
        <v>850</v>
      </c>
      <c r="B122" s="96"/>
      <c r="C122" s="96"/>
      <c r="D122" s="97" t="s">
        <v>238</v>
      </c>
      <c r="E122" s="98" t="s">
        <v>373</v>
      </c>
      <c r="F122" s="99"/>
      <c r="G122" s="277" t="n">
        <v>450273.541942854</v>
      </c>
      <c r="H122" s="277" t="n">
        <v>213582.866295595</v>
      </c>
      <c r="I122" s="277" t="n">
        <v>236690.675647259</v>
      </c>
      <c r="J122" s="107" t="n">
        <v>0</v>
      </c>
      <c r="K122" s="109" t="n">
        <v>0</v>
      </c>
      <c r="L122" s="109" t="n">
        <v>0</v>
      </c>
      <c r="M122" s="109" t="n">
        <v>27612.716350019</v>
      </c>
      <c r="N122" s="109" t="n">
        <v>106364.477329217</v>
      </c>
      <c r="O122" s="109" t="n">
        <v>31549.0711139143</v>
      </c>
      <c r="P122" s="109" t="n">
        <v>30565.4092094973</v>
      </c>
      <c r="Q122" s="109" t="n">
        <v>17491.1922929478</v>
      </c>
      <c r="R122" s="107" t="n">
        <v>0</v>
      </c>
      <c r="S122" s="109" t="n">
        <v>0</v>
      </c>
      <c r="T122" s="109" t="n">
        <v>0</v>
      </c>
      <c r="U122" s="109" t="n">
        <v>25955.378054997</v>
      </c>
      <c r="V122" s="109" t="n">
        <v>111500.91142056</v>
      </c>
      <c r="W122" s="109" t="n">
        <v>33389.3078762591</v>
      </c>
      <c r="X122" s="109" t="n">
        <v>37360.3338548243</v>
      </c>
      <c r="Y122" s="108" t="n">
        <v>28484.7444406194</v>
      </c>
    </row>
    <row r="123" s="257" customFormat="true" ht="12.75" hidden="false" customHeight="false" outlineLevel="0" collapsed="false">
      <c r="A123" s="95" t="n">
        <v>860</v>
      </c>
      <c r="B123" s="96"/>
      <c r="C123" s="96"/>
      <c r="D123" s="98" t="s">
        <v>240</v>
      </c>
      <c r="E123" s="105" t="s">
        <v>374</v>
      </c>
      <c r="F123" s="106"/>
      <c r="G123" s="277" t="n">
        <v>3499800.76359167</v>
      </c>
      <c r="H123" s="277" t="n">
        <v>2941636.20838617</v>
      </c>
      <c r="I123" s="277" t="n">
        <v>558164.5552055</v>
      </c>
      <c r="J123" s="107" t="n">
        <v>0</v>
      </c>
      <c r="K123" s="109" t="n">
        <v>0</v>
      </c>
      <c r="L123" s="109" t="n">
        <v>0</v>
      </c>
      <c r="M123" s="109" t="n">
        <v>340449.828347445</v>
      </c>
      <c r="N123" s="109" t="n">
        <v>1713858.14485741</v>
      </c>
      <c r="O123" s="109" t="n">
        <v>552552.970050097</v>
      </c>
      <c r="P123" s="109" t="n">
        <v>274027.390601039</v>
      </c>
      <c r="Q123" s="109" t="n">
        <v>60747.8745301813</v>
      </c>
      <c r="R123" s="107" t="n">
        <v>0</v>
      </c>
      <c r="S123" s="109" t="n">
        <v>0</v>
      </c>
      <c r="T123" s="109" t="n">
        <v>0</v>
      </c>
      <c r="U123" s="109" t="n">
        <v>54411.228107065</v>
      </c>
      <c r="V123" s="109" t="n">
        <v>276929.451903522</v>
      </c>
      <c r="W123" s="109" t="n">
        <v>132667.890500918</v>
      </c>
      <c r="X123" s="109" t="n">
        <v>73537.3560021967</v>
      </c>
      <c r="Y123" s="108" t="n">
        <v>20618.6286917981</v>
      </c>
    </row>
    <row r="124" s="257" customFormat="true" ht="12.75" hidden="false" customHeight="false" outlineLevel="0" collapsed="false">
      <c r="A124" s="95" t="n">
        <v>870</v>
      </c>
      <c r="B124" s="96"/>
      <c r="C124" s="96"/>
      <c r="D124" s="98" t="s">
        <v>242</v>
      </c>
      <c r="E124" s="105" t="s">
        <v>375</v>
      </c>
      <c r="F124" s="106"/>
      <c r="G124" s="277" t="n">
        <v>2229368.99799388</v>
      </c>
      <c r="H124" s="277" t="n">
        <v>1733061.54162403</v>
      </c>
      <c r="I124" s="277" t="n">
        <v>496307.456369851</v>
      </c>
      <c r="J124" s="107" t="n">
        <v>437.047280175029</v>
      </c>
      <c r="K124" s="109" t="n">
        <v>0</v>
      </c>
      <c r="L124" s="109" t="n">
        <v>0</v>
      </c>
      <c r="M124" s="109" t="n">
        <v>697614.899419546</v>
      </c>
      <c r="N124" s="109" t="n">
        <v>759094.733480454</v>
      </c>
      <c r="O124" s="109" t="n">
        <v>144917.293136239</v>
      </c>
      <c r="P124" s="109" t="n">
        <v>88107.6976537406</v>
      </c>
      <c r="Q124" s="109" t="n">
        <v>42889.8706538752</v>
      </c>
      <c r="R124" s="107" t="n">
        <v>280.432816218585</v>
      </c>
      <c r="S124" s="109" t="n">
        <v>0</v>
      </c>
      <c r="T124" s="109" t="n">
        <v>0</v>
      </c>
      <c r="U124" s="109" t="n">
        <v>193239.850643873</v>
      </c>
      <c r="V124" s="109" t="n">
        <v>180789.554420918</v>
      </c>
      <c r="W124" s="109" t="n">
        <v>48475.550949946</v>
      </c>
      <c r="X124" s="109" t="n">
        <v>38697.4177543595</v>
      </c>
      <c r="Y124" s="108" t="n">
        <v>34824.6497845352</v>
      </c>
    </row>
    <row r="125" s="257" customFormat="true" ht="12.75" hidden="false" customHeight="false" outlineLevel="0" collapsed="false">
      <c r="A125" s="95" t="n">
        <v>871</v>
      </c>
      <c r="B125" s="96"/>
      <c r="C125" s="96"/>
      <c r="D125" s="98"/>
      <c r="E125" s="105" t="s">
        <v>226</v>
      </c>
      <c r="F125" s="106" t="s">
        <v>376</v>
      </c>
      <c r="G125" s="277" t="n">
        <v>1796755.75680893</v>
      </c>
      <c r="H125" s="277" t="n">
        <v>1457263.33455378</v>
      </c>
      <c r="I125" s="277" t="n">
        <v>339492.422255151</v>
      </c>
      <c r="J125" s="107" t="n">
        <v>437.047280175029</v>
      </c>
      <c r="K125" s="109" t="n">
        <v>0</v>
      </c>
      <c r="L125" s="109" t="n">
        <v>0</v>
      </c>
      <c r="M125" s="109" t="n">
        <v>595921.320541382</v>
      </c>
      <c r="N125" s="109" t="n">
        <v>634165.173409104</v>
      </c>
      <c r="O125" s="109" t="n">
        <v>121660.529481858</v>
      </c>
      <c r="P125" s="109" t="n">
        <v>71080.6656474173</v>
      </c>
      <c r="Q125" s="109" t="n">
        <v>33998.5981938429</v>
      </c>
      <c r="R125" s="107" t="n">
        <v>280.432816218585</v>
      </c>
      <c r="S125" s="109" t="n">
        <v>0</v>
      </c>
      <c r="T125" s="109" t="n">
        <v>0</v>
      </c>
      <c r="U125" s="109" t="n">
        <v>132913.592326313</v>
      </c>
      <c r="V125" s="109" t="n">
        <v>123057.907569289</v>
      </c>
      <c r="W125" s="109" t="n">
        <v>34607.1605428681</v>
      </c>
      <c r="X125" s="109" t="n">
        <v>25715.0144790486</v>
      </c>
      <c r="Y125" s="108" t="n">
        <v>22918.3145214133</v>
      </c>
    </row>
    <row r="126" s="257" customFormat="true" ht="12.75" hidden="false" customHeight="false" outlineLevel="0" collapsed="false">
      <c r="A126" s="95" t="n">
        <v>872</v>
      </c>
      <c r="B126" s="96"/>
      <c r="C126" s="96"/>
      <c r="D126" s="98"/>
      <c r="E126" s="105" t="s">
        <v>228</v>
      </c>
      <c r="F126" s="106" t="s">
        <v>377</v>
      </c>
      <c r="G126" s="277" t="n">
        <v>72905.0001410784</v>
      </c>
      <c r="H126" s="277" t="n">
        <v>59248.3853749136</v>
      </c>
      <c r="I126" s="277" t="n">
        <v>13656.6147661648</v>
      </c>
      <c r="J126" s="107" t="n">
        <v>0</v>
      </c>
      <c r="K126" s="109" t="n">
        <v>0</v>
      </c>
      <c r="L126" s="109" t="n">
        <v>0</v>
      </c>
      <c r="M126" s="109" t="n">
        <v>20495.9537279457</v>
      </c>
      <c r="N126" s="109" t="n">
        <v>30332.0379950851</v>
      </c>
      <c r="O126" s="109" t="n">
        <v>5702.90470103547</v>
      </c>
      <c r="P126" s="109" t="n">
        <v>1819.21081493888</v>
      </c>
      <c r="Q126" s="109" t="n">
        <v>898.278135908426</v>
      </c>
      <c r="R126" s="107" t="n">
        <v>0</v>
      </c>
      <c r="S126" s="109" t="n">
        <v>0</v>
      </c>
      <c r="T126" s="109" t="n">
        <v>0</v>
      </c>
      <c r="U126" s="109" t="n">
        <v>4564.81397770345</v>
      </c>
      <c r="V126" s="109" t="n">
        <v>5712.49728878588</v>
      </c>
      <c r="W126" s="109" t="n">
        <v>1438.04001780599</v>
      </c>
      <c r="X126" s="109" t="n">
        <v>1133.31269805064</v>
      </c>
      <c r="Y126" s="108" t="n">
        <v>807.950783818887</v>
      </c>
    </row>
    <row r="127" s="257" customFormat="true" ht="12.75" hidden="false" customHeight="false" outlineLevel="0" collapsed="false">
      <c r="A127" s="95" t="n">
        <v>873</v>
      </c>
      <c r="B127" s="113"/>
      <c r="C127" s="96"/>
      <c r="D127" s="98"/>
      <c r="E127" s="105" t="s">
        <v>230</v>
      </c>
      <c r="F127" s="106" t="s">
        <v>378</v>
      </c>
      <c r="G127" s="277" t="n">
        <v>66393.601422676</v>
      </c>
      <c r="H127" s="277" t="n">
        <v>54090.9457973965</v>
      </c>
      <c r="I127" s="277" t="n">
        <v>12302.6556252796</v>
      </c>
      <c r="J127" s="107" t="n">
        <v>0</v>
      </c>
      <c r="K127" s="109" t="n">
        <v>0</v>
      </c>
      <c r="L127" s="109" t="n">
        <v>0</v>
      </c>
      <c r="M127" s="109" t="n">
        <v>17758.0248289579</v>
      </c>
      <c r="N127" s="109" t="n">
        <v>27682.6058028433</v>
      </c>
      <c r="O127" s="109" t="n">
        <v>4999.5086841248</v>
      </c>
      <c r="P127" s="109" t="n">
        <v>2483.51154918596</v>
      </c>
      <c r="Q127" s="109" t="n">
        <v>1167.29493228449</v>
      </c>
      <c r="R127" s="107" t="n">
        <v>0</v>
      </c>
      <c r="S127" s="109" t="n">
        <v>0</v>
      </c>
      <c r="T127" s="109" t="n">
        <v>0</v>
      </c>
      <c r="U127" s="109" t="n">
        <v>4849.13277089968</v>
      </c>
      <c r="V127" s="109" t="n">
        <v>5267.85674185678</v>
      </c>
      <c r="W127" s="109" t="n">
        <v>1185.38970826846</v>
      </c>
      <c r="X127" s="109" t="n">
        <v>588.074344400782</v>
      </c>
      <c r="Y127" s="108" t="n">
        <v>412.202059853851</v>
      </c>
    </row>
    <row r="128" s="257" customFormat="true" ht="12.75" hidden="false" customHeight="false" outlineLevel="0" collapsed="false">
      <c r="A128" s="95" t="n">
        <v>874</v>
      </c>
      <c r="B128" s="96"/>
      <c r="C128" s="113"/>
      <c r="D128" s="98"/>
      <c r="E128" s="113" t="s">
        <v>232</v>
      </c>
      <c r="F128" s="114" t="s">
        <v>379</v>
      </c>
      <c r="G128" s="277" t="n">
        <v>0</v>
      </c>
      <c r="H128" s="277" t="n">
        <v>0</v>
      </c>
      <c r="I128" s="277" t="n">
        <v>0</v>
      </c>
      <c r="J128" s="107" t="n">
        <v>0</v>
      </c>
      <c r="K128" s="109" t="n">
        <v>0</v>
      </c>
      <c r="L128" s="109" t="n">
        <v>0</v>
      </c>
      <c r="M128" s="109" t="n">
        <v>0</v>
      </c>
      <c r="N128" s="109" t="n">
        <v>0</v>
      </c>
      <c r="O128" s="109" t="n">
        <v>0</v>
      </c>
      <c r="P128" s="109" t="n">
        <v>0</v>
      </c>
      <c r="Q128" s="109" t="n">
        <v>0</v>
      </c>
      <c r="R128" s="107" t="n">
        <v>0</v>
      </c>
      <c r="S128" s="109" t="n">
        <v>0</v>
      </c>
      <c r="T128" s="109" t="n">
        <v>0</v>
      </c>
      <c r="U128" s="109" t="n">
        <v>0</v>
      </c>
      <c r="V128" s="109" t="n">
        <v>0</v>
      </c>
      <c r="W128" s="109" t="n">
        <v>0</v>
      </c>
      <c r="X128" s="109" t="n">
        <v>0</v>
      </c>
      <c r="Y128" s="108" t="n">
        <v>0</v>
      </c>
    </row>
    <row r="129" s="257" customFormat="true" ht="12.75" hidden="false" customHeight="false" outlineLevel="0" collapsed="false">
      <c r="A129" s="95" t="n">
        <v>875</v>
      </c>
      <c r="B129" s="96"/>
      <c r="C129" s="96"/>
      <c r="D129" s="97"/>
      <c r="E129" s="98" t="s">
        <v>234</v>
      </c>
      <c r="F129" s="99" t="s">
        <v>380</v>
      </c>
      <c r="G129" s="277" t="n">
        <v>293314.617920522</v>
      </c>
      <c r="H129" s="277" t="n">
        <v>162458.858713096</v>
      </c>
      <c r="I129" s="277" t="n">
        <v>130855.759207426</v>
      </c>
      <c r="J129" s="107" t="n">
        <v>0</v>
      </c>
      <c r="K129" s="109" t="n">
        <v>0</v>
      </c>
      <c r="L129" s="109" t="n">
        <v>0</v>
      </c>
      <c r="M129" s="109" t="n">
        <v>63439.5895744115</v>
      </c>
      <c r="N129" s="109" t="n">
        <v>66914.9108347595</v>
      </c>
      <c r="O129" s="109" t="n">
        <v>12554.3509405702</v>
      </c>
      <c r="P129" s="109" t="n">
        <v>12724.307240352</v>
      </c>
      <c r="Q129" s="109" t="n">
        <v>6825.70012300322</v>
      </c>
      <c r="R129" s="107" t="n">
        <v>0</v>
      </c>
      <c r="S129" s="109" t="n">
        <v>0</v>
      </c>
      <c r="T129" s="109" t="n">
        <v>0</v>
      </c>
      <c r="U129" s="109" t="n">
        <v>50912.3076098897</v>
      </c>
      <c r="V129" s="109" t="n">
        <v>46751.2923033647</v>
      </c>
      <c r="W129" s="109" t="n">
        <v>11244.9605223108</v>
      </c>
      <c r="X129" s="109" t="n">
        <v>11261.0161840161</v>
      </c>
      <c r="Y129" s="108" t="n">
        <v>10686.1825878443</v>
      </c>
    </row>
    <row r="130" s="257" customFormat="true" ht="12.75" hidden="false" customHeight="false" outlineLevel="0" collapsed="false">
      <c r="A130" s="95" t="n">
        <v>880</v>
      </c>
      <c r="B130" s="96"/>
      <c r="C130" s="96"/>
      <c r="D130" s="98" t="s">
        <v>248</v>
      </c>
      <c r="E130" s="105" t="s">
        <v>381</v>
      </c>
      <c r="F130" s="106"/>
      <c r="G130" s="277" t="n">
        <v>0</v>
      </c>
      <c r="H130" s="277" t="n">
        <v>0</v>
      </c>
      <c r="I130" s="277" t="n">
        <v>0</v>
      </c>
      <c r="J130" s="107" t="n">
        <v>0</v>
      </c>
      <c r="K130" s="109" t="n">
        <v>0</v>
      </c>
      <c r="L130" s="109" t="n">
        <v>0</v>
      </c>
      <c r="M130" s="109" t="n">
        <v>0</v>
      </c>
      <c r="N130" s="109" t="n">
        <v>0</v>
      </c>
      <c r="O130" s="109" t="n">
        <v>0</v>
      </c>
      <c r="P130" s="109" t="n">
        <v>0</v>
      </c>
      <c r="Q130" s="109" t="n">
        <v>0</v>
      </c>
      <c r="R130" s="107" t="n">
        <v>0</v>
      </c>
      <c r="S130" s="109" t="n">
        <v>0</v>
      </c>
      <c r="T130" s="109" t="n">
        <v>0</v>
      </c>
      <c r="U130" s="109" t="n">
        <v>0</v>
      </c>
      <c r="V130" s="109" t="n">
        <v>0</v>
      </c>
      <c r="W130" s="109" t="n">
        <v>0</v>
      </c>
      <c r="X130" s="109" t="n">
        <v>0</v>
      </c>
      <c r="Y130" s="108" t="n">
        <v>0</v>
      </c>
    </row>
    <row r="131" s="257" customFormat="true" ht="12.75" hidden="false" customHeight="false" outlineLevel="0" collapsed="false">
      <c r="A131" s="95" t="n">
        <v>890</v>
      </c>
      <c r="B131" s="96"/>
      <c r="C131" s="96"/>
      <c r="D131" s="98" t="s">
        <v>250</v>
      </c>
      <c r="E131" s="105" t="s">
        <v>382</v>
      </c>
      <c r="F131" s="106"/>
      <c r="G131" s="277" t="n">
        <v>24733.0430783647</v>
      </c>
      <c r="H131" s="277" t="n">
        <v>10938.086078115</v>
      </c>
      <c r="I131" s="277" t="n">
        <v>13794.9570002497</v>
      </c>
      <c r="J131" s="107" t="n">
        <v>0</v>
      </c>
      <c r="K131" s="109" t="n">
        <v>0</v>
      </c>
      <c r="L131" s="109" t="n">
        <v>3495.66027598525</v>
      </c>
      <c r="M131" s="109" t="n">
        <v>2874.77722254163</v>
      </c>
      <c r="N131" s="109" t="n">
        <v>4567.64857958816</v>
      </c>
      <c r="O131" s="109" t="n">
        <v>0</v>
      </c>
      <c r="P131" s="109" t="n">
        <v>0</v>
      </c>
      <c r="Q131" s="109" t="n">
        <v>0</v>
      </c>
      <c r="R131" s="107" t="n">
        <v>0</v>
      </c>
      <c r="S131" s="109" t="n">
        <v>0</v>
      </c>
      <c r="T131" s="109" t="n">
        <v>3169.05228949492</v>
      </c>
      <c r="U131" s="109" t="n">
        <v>5904.35132140294</v>
      </c>
      <c r="V131" s="109" t="n">
        <v>4721.55338935182</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0</v>
      </c>
      <c r="H132" s="277" t="n">
        <v>0</v>
      </c>
      <c r="I132" s="277" t="n">
        <v>0</v>
      </c>
      <c r="J132" s="107" t="n">
        <v>0</v>
      </c>
      <c r="K132" s="109" t="n">
        <v>0</v>
      </c>
      <c r="L132" s="109" t="n">
        <v>0</v>
      </c>
      <c r="M132" s="109" t="n">
        <v>0</v>
      </c>
      <c r="N132" s="109" t="n">
        <v>0</v>
      </c>
      <c r="O132" s="109" t="n">
        <v>0</v>
      </c>
      <c r="P132" s="109" t="n">
        <v>0</v>
      </c>
      <c r="Q132" s="109" t="n">
        <v>0</v>
      </c>
      <c r="R132" s="107" t="n">
        <v>0</v>
      </c>
      <c r="S132" s="109" t="n">
        <v>0</v>
      </c>
      <c r="T132" s="109" t="n">
        <v>0</v>
      </c>
      <c r="U132" s="109" t="n">
        <v>0</v>
      </c>
      <c r="V132" s="109" t="n">
        <v>0</v>
      </c>
      <c r="W132" s="109" t="n">
        <v>0</v>
      </c>
      <c r="X132" s="109" t="n">
        <v>0</v>
      </c>
      <c r="Y132" s="108" t="n">
        <v>0</v>
      </c>
    </row>
    <row r="133" s="257" customFormat="true" ht="12.75" hidden="false" customHeight="false" outlineLevel="0" collapsed="false">
      <c r="A133" s="95" t="n">
        <v>910</v>
      </c>
      <c r="B133" s="96"/>
      <c r="C133" s="96"/>
      <c r="D133" s="97" t="s">
        <v>258</v>
      </c>
      <c r="E133" s="98" t="s">
        <v>384</v>
      </c>
      <c r="F133" s="99"/>
      <c r="G133" s="277" t="n">
        <v>0</v>
      </c>
      <c r="H133" s="277" t="n">
        <v>0</v>
      </c>
      <c r="I133" s="277" t="n">
        <v>0</v>
      </c>
      <c r="J133" s="107" t="n">
        <v>0</v>
      </c>
      <c r="K133" s="109" t="n">
        <v>0</v>
      </c>
      <c r="L133" s="109" t="n">
        <v>0</v>
      </c>
      <c r="M133" s="109" t="n">
        <v>0</v>
      </c>
      <c r="N133" s="109" t="n">
        <v>0</v>
      </c>
      <c r="O133" s="109" t="n">
        <v>0</v>
      </c>
      <c r="P133" s="109" t="n">
        <v>0</v>
      </c>
      <c r="Q133" s="109" t="n">
        <v>0</v>
      </c>
      <c r="R133" s="107" t="n">
        <v>0</v>
      </c>
      <c r="S133" s="109" t="n">
        <v>0</v>
      </c>
      <c r="T133" s="109" t="n">
        <v>0</v>
      </c>
      <c r="U133" s="109" t="n">
        <v>0</v>
      </c>
      <c r="V133" s="109" t="n">
        <v>0</v>
      </c>
      <c r="W133" s="109" t="n">
        <v>0</v>
      </c>
      <c r="X133" s="109" t="n">
        <v>0</v>
      </c>
      <c r="Y133" s="108" t="n">
        <v>0</v>
      </c>
    </row>
    <row r="134" s="257" customFormat="true" ht="12.75" hidden="false" customHeight="false" outlineLevel="0" collapsed="false">
      <c r="A134" s="95" t="n">
        <v>911</v>
      </c>
      <c r="B134" s="96"/>
      <c r="C134" s="96"/>
      <c r="D134" s="98"/>
      <c r="E134" s="105" t="s">
        <v>226</v>
      </c>
      <c r="F134" s="106" t="s">
        <v>385</v>
      </c>
      <c r="G134" s="277" t="n">
        <v>0</v>
      </c>
      <c r="H134" s="277" t="n">
        <v>0</v>
      </c>
      <c r="I134" s="277" t="n">
        <v>0</v>
      </c>
      <c r="J134" s="107" t="n">
        <v>0</v>
      </c>
      <c r="K134" s="109" t="n">
        <v>0</v>
      </c>
      <c r="L134" s="109" t="n">
        <v>0</v>
      </c>
      <c r="M134" s="109" t="n">
        <v>0</v>
      </c>
      <c r="N134" s="109" t="n">
        <v>0</v>
      </c>
      <c r="O134" s="109" t="n">
        <v>0</v>
      </c>
      <c r="P134" s="109" t="n">
        <v>0</v>
      </c>
      <c r="Q134" s="109" t="n">
        <v>0</v>
      </c>
      <c r="R134" s="107" t="n">
        <v>0</v>
      </c>
      <c r="S134" s="109" t="n">
        <v>0</v>
      </c>
      <c r="T134" s="109" t="n">
        <v>0</v>
      </c>
      <c r="U134" s="109" t="n">
        <v>0</v>
      </c>
      <c r="V134" s="109" t="n">
        <v>0</v>
      </c>
      <c r="W134" s="109" t="n">
        <v>0</v>
      </c>
      <c r="X134" s="109" t="n">
        <v>0</v>
      </c>
      <c r="Y134" s="108" t="n">
        <v>0</v>
      </c>
    </row>
    <row r="135" s="257" customFormat="true" ht="12.75" hidden="false" customHeight="false" outlineLevel="0" collapsed="false">
      <c r="A135" s="95" t="n">
        <v>912</v>
      </c>
      <c r="B135" s="96"/>
      <c r="C135" s="96"/>
      <c r="D135" s="98"/>
      <c r="E135" s="105" t="s">
        <v>228</v>
      </c>
      <c r="F135" s="106" t="s">
        <v>386</v>
      </c>
      <c r="G135" s="277" t="n">
        <v>0</v>
      </c>
      <c r="H135" s="277" t="n">
        <v>0</v>
      </c>
      <c r="I135" s="277" t="n">
        <v>0</v>
      </c>
      <c r="J135" s="107" t="n">
        <v>0</v>
      </c>
      <c r="K135" s="109" t="n">
        <v>0</v>
      </c>
      <c r="L135" s="109" t="n">
        <v>0</v>
      </c>
      <c r="M135" s="109" t="n">
        <v>0</v>
      </c>
      <c r="N135" s="109" t="n">
        <v>0</v>
      </c>
      <c r="O135" s="109" t="n">
        <v>0</v>
      </c>
      <c r="P135" s="109" t="n">
        <v>0</v>
      </c>
      <c r="Q135" s="109" t="n">
        <v>0</v>
      </c>
      <c r="R135" s="107" t="n">
        <v>0</v>
      </c>
      <c r="S135" s="109" t="n">
        <v>0</v>
      </c>
      <c r="T135" s="109" t="n">
        <v>0</v>
      </c>
      <c r="U135" s="109" t="n">
        <v>0</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0</v>
      </c>
      <c r="H136" s="277" t="n">
        <v>0</v>
      </c>
      <c r="I136" s="277" t="n">
        <v>0</v>
      </c>
      <c r="J136" s="107" t="n">
        <v>0</v>
      </c>
      <c r="K136" s="109" t="n">
        <v>0</v>
      </c>
      <c r="L136" s="109" t="n">
        <v>0</v>
      </c>
      <c r="M136" s="109" t="n">
        <v>0</v>
      </c>
      <c r="N136" s="109" t="n">
        <v>0</v>
      </c>
      <c r="O136" s="109" t="n">
        <v>0</v>
      </c>
      <c r="P136" s="109" t="n">
        <v>0</v>
      </c>
      <c r="Q136" s="109" t="n">
        <v>0</v>
      </c>
      <c r="R136" s="107" t="n">
        <v>0</v>
      </c>
      <c r="S136" s="109" t="n">
        <v>0</v>
      </c>
      <c r="T136" s="109" t="n">
        <v>0</v>
      </c>
      <c r="U136" s="109" t="n">
        <v>0</v>
      </c>
      <c r="V136" s="109" t="n">
        <v>0</v>
      </c>
      <c r="W136" s="109" t="n">
        <v>0</v>
      </c>
      <c r="X136" s="109" t="n">
        <v>0</v>
      </c>
      <c r="Y136" s="108" t="n">
        <v>0</v>
      </c>
    </row>
    <row r="137" s="257" customFormat="true" ht="12.75" hidden="false" customHeight="false" outlineLevel="0" collapsed="false">
      <c r="A137" s="95" t="n">
        <v>930</v>
      </c>
      <c r="B137" s="96"/>
      <c r="C137" s="96"/>
      <c r="D137" s="98" t="s">
        <v>286</v>
      </c>
      <c r="E137" s="115" t="s">
        <v>388</v>
      </c>
      <c r="F137" s="106"/>
      <c r="G137" s="277" t="n">
        <v>0</v>
      </c>
      <c r="H137" s="277" t="n">
        <v>0</v>
      </c>
      <c r="I137" s="277" t="n">
        <v>0</v>
      </c>
      <c r="J137" s="107" t="n">
        <v>0</v>
      </c>
      <c r="K137" s="109" t="n">
        <v>0</v>
      </c>
      <c r="L137" s="109" t="n">
        <v>0</v>
      </c>
      <c r="M137" s="109" t="n">
        <v>0</v>
      </c>
      <c r="N137" s="109" t="n">
        <v>0</v>
      </c>
      <c r="O137" s="109" t="n">
        <v>0</v>
      </c>
      <c r="P137" s="109" t="n">
        <v>0</v>
      </c>
      <c r="Q137" s="109" t="n">
        <v>0</v>
      </c>
      <c r="R137" s="107" t="n">
        <v>0</v>
      </c>
      <c r="S137" s="109" t="n">
        <v>0</v>
      </c>
      <c r="T137" s="109" t="n">
        <v>0</v>
      </c>
      <c r="U137" s="109" t="n">
        <v>0</v>
      </c>
      <c r="V137" s="109" t="n">
        <v>0</v>
      </c>
      <c r="W137" s="109" t="n">
        <v>0</v>
      </c>
      <c r="X137" s="109" t="n">
        <v>0</v>
      </c>
      <c r="Y137" s="108" t="n">
        <v>0</v>
      </c>
    </row>
    <row r="138" s="257" customFormat="true" ht="12.75" hidden="false" customHeight="false" outlineLevel="0" collapsed="false">
      <c r="A138" s="95" t="n">
        <v>940</v>
      </c>
      <c r="B138" s="96"/>
      <c r="C138" s="96" t="s">
        <v>389</v>
      </c>
      <c r="D138" s="97" t="s">
        <v>390</v>
      </c>
      <c r="E138" s="98"/>
      <c r="F138" s="99"/>
      <c r="G138" s="277" t="n">
        <v>6885443.03581782</v>
      </c>
      <c r="H138" s="277" t="n">
        <v>3425130.72087099</v>
      </c>
      <c r="I138" s="277" t="n">
        <v>3460312.31494683</v>
      </c>
      <c r="J138" s="107" t="n">
        <v>77.0696535291645</v>
      </c>
      <c r="K138" s="109" t="n">
        <v>329105.822335243</v>
      </c>
      <c r="L138" s="109" t="n">
        <v>314139.920655727</v>
      </c>
      <c r="M138" s="109" t="n">
        <v>511045.109542847</v>
      </c>
      <c r="N138" s="109" t="n">
        <v>452412.504467964</v>
      </c>
      <c r="O138" s="109" t="n">
        <v>212345.550642967</v>
      </c>
      <c r="P138" s="109" t="n">
        <v>427330.780761719</v>
      </c>
      <c r="Q138" s="109" t="n">
        <v>1178673.96281099</v>
      </c>
      <c r="R138" s="107" t="n">
        <v>138.349992932403</v>
      </c>
      <c r="S138" s="109" t="n">
        <v>251499.231627464</v>
      </c>
      <c r="T138" s="109" t="n">
        <v>249588.986753941</v>
      </c>
      <c r="U138" s="109" t="n">
        <v>359349.660466194</v>
      </c>
      <c r="V138" s="109" t="n">
        <v>368319.310934067</v>
      </c>
      <c r="W138" s="109" t="n">
        <v>190635.784831047</v>
      </c>
      <c r="X138" s="109" t="n">
        <v>395445.497495651</v>
      </c>
      <c r="Y138" s="108" t="n">
        <v>1645335.49284554</v>
      </c>
    </row>
    <row r="139" s="257" customFormat="true" ht="12.75" hidden="false" customHeight="false" outlineLevel="0" collapsed="false">
      <c r="A139" s="95" t="n">
        <v>950</v>
      </c>
      <c r="B139" s="113"/>
      <c r="C139" s="113"/>
      <c r="D139" s="98" t="s">
        <v>222</v>
      </c>
      <c r="E139" s="105" t="s">
        <v>391</v>
      </c>
      <c r="F139" s="106"/>
      <c r="G139" s="277" t="n">
        <v>3323154.8057388</v>
      </c>
      <c r="H139" s="277" t="n">
        <v>1415086.3217328</v>
      </c>
      <c r="I139" s="277" t="n">
        <v>1908068.48400599</v>
      </c>
      <c r="J139" s="107" t="n">
        <v>0</v>
      </c>
      <c r="K139" s="109" t="n">
        <v>0</v>
      </c>
      <c r="L139" s="109" t="n">
        <v>0</v>
      </c>
      <c r="M139" s="109" t="n">
        <v>0</v>
      </c>
      <c r="N139" s="109" t="n">
        <v>7917.12694077194</v>
      </c>
      <c r="O139" s="109" t="n">
        <v>74776.2282056809</v>
      </c>
      <c r="P139" s="109" t="n">
        <v>291297.818125844</v>
      </c>
      <c r="Q139" s="109" t="n">
        <v>1041095.14846051</v>
      </c>
      <c r="R139" s="107" t="n">
        <v>0</v>
      </c>
      <c r="S139" s="109" t="n">
        <v>0</v>
      </c>
      <c r="T139" s="109" t="n">
        <v>0</v>
      </c>
      <c r="U139" s="109" t="n">
        <v>0</v>
      </c>
      <c r="V139" s="109" t="n">
        <v>7548.53221232072</v>
      </c>
      <c r="W139" s="109" t="n">
        <v>79730.2247493267</v>
      </c>
      <c r="X139" s="109" t="n">
        <v>292265.835333109</v>
      </c>
      <c r="Y139" s="108" t="n">
        <v>1528523.89171124</v>
      </c>
    </row>
    <row r="140" s="257" customFormat="true" ht="12.75" hidden="false" customHeight="false" outlineLevel="0" collapsed="false">
      <c r="A140" s="95" t="n">
        <v>960</v>
      </c>
      <c r="B140" s="96"/>
      <c r="C140" s="96"/>
      <c r="D140" s="98" t="s">
        <v>224</v>
      </c>
      <c r="E140" s="105" t="s">
        <v>392</v>
      </c>
      <c r="F140" s="106"/>
      <c r="G140" s="277" t="n">
        <v>224991.992728877</v>
      </c>
      <c r="H140" s="277" t="n">
        <v>127269.743521116</v>
      </c>
      <c r="I140" s="277" t="n">
        <v>97722.2492077609</v>
      </c>
      <c r="J140" s="107" t="n">
        <v>0</v>
      </c>
      <c r="K140" s="109" t="n">
        <v>0</v>
      </c>
      <c r="L140" s="109" t="n">
        <v>0</v>
      </c>
      <c r="M140" s="109" t="n">
        <v>833.559915684164</v>
      </c>
      <c r="N140" s="109" t="n">
        <v>4741.57487805095</v>
      </c>
      <c r="O140" s="109" t="n">
        <v>8553.31913109124</v>
      </c>
      <c r="P140" s="109" t="n">
        <v>36835.0344496965</v>
      </c>
      <c r="Q140" s="109" t="n">
        <v>76306.2551465929</v>
      </c>
      <c r="R140" s="107" t="n">
        <v>0</v>
      </c>
      <c r="S140" s="109" t="n">
        <v>0</v>
      </c>
      <c r="T140" s="109" t="n">
        <v>0</v>
      </c>
      <c r="U140" s="109" t="n">
        <v>597.467529086571</v>
      </c>
      <c r="V140" s="109" t="n">
        <v>4522.38686276367</v>
      </c>
      <c r="W140" s="109" t="n">
        <v>8254.88272738457</v>
      </c>
      <c r="X140" s="109" t="n">
        <v>25383.8704785705</v>
      </c>
      <c r="Y140" s="108" t="n">
        <v>58963.6416099556</v>
      </c>
    </row>
    <row r="141" s="257" customFormat="true" ht="12.75" hidden="false" customHeight="false" outlineLevel="0" collapsed="false">
      <c r="A141" s="95" t="n">
        <v>970</v>
      </c>
      <c r="B141" s="96"/>
      <c r="C141" s="96"/>
      <c r="D141" s="98" t="s">
        <v>238</v>
      </c>
      <c r="E141" s="105" t="s">
        <v>393</v>
      </c>
      <c r="F141" s="114"/>
      <c r="G141" s="277" t="n">
        <v>1996228.65161507</v>
      </c>
      <c r="H141" s="277" t="n">
        <v>1108620.74088602</v>
      </c>
      <c r="I141" s="277" t="n">
        <v>887607.910729054</v>
      </c>
      <c r="J141" s="107" t="n">
        <v>0</v>
      </c>
      <c r="K141" s="109" t="n">
        <v>200463.129900932</v>
      </c>
      <c r="L141" s="109" t="n">
        <v>187882.662436485</v>
      </c>
      <c r="M141" s="109" t="n">
        <v>307001.460400581</v>
      </c>
      <c r="N141" s="109" t="n">
        <v>288277.636348009</v>
      </c>
      <c r="O141" s="109" t="n">
        <v>59146.0642888546</v>
      </c>
      <c r="P141" s="109" t="n">
        <v>40693.6289901733</v>
      </c>
      <c r="Q141" s="109" t="n">
        <v>25156.1585209817</v>
      </c>
      <c r="R141" s="107" t="n">
        <v>0</v>
      </c>
      <c r="S141" s="109" t="n">
        <v>154533.182512164</v>
      </c>
      <c r="T141" s="109" t="n">
        <v>159605.750913143</v>
      </c>
      <c r="U141" s="109" t="n">
        <v>268652.336276054</v>
      </c>
      <c r="V141" s="109" t="n">
        <v>217162.286251783</v>
      </c>
      <c r="W141" s="109" t="n">
        <v>39094.8357949257</v>
      </c>
      <c r="X141" s="109" t="n">
        <v>28128.4344056845</v>
      </c>
      <c r="Y141" s="108" t="n">
        <v>20431.0845752992</v>
      </c>
    </row>
    <row r="142" s="257" customFormat="true" ht="12.75" hidden="false" customHeight="false" outlineLevel="0" collapsed="false">
      <c r="A142" s="95" t="n">
        <v>980</v>
      </c>
      <c r="B142" s="96"/>
      <c r="C142" s="96"/>
      <c r="D142" s="98" t="s">
        <v>240</v>
      </c>
      <c r="E142" s="115" t="s">
        <v>394</v>
      </c>
      <c r="F142" s="106"/>
      <c r="G142" s="277" t="n">
        <v>141639.724364468</v>
      </c>
      <c r="H142" s="277" t="n">
        <v>58472.0696622673</v>
      </c>
      <c r="I142" s="277" t="n">
        <v>83167.6547022006</v>
      </c>
      <c r="J142" s="107" t="n">
        <v>0</v>
      </c>
      <c r="K142" s="109" t="n">
        <v>0</v>
      </c>
      <c r="L142" s="109" t="n">
        <v>0</v>
      </c>
      <c r="M142" s="109" t="n">
        <v>5112.56490004063</v>
      </c>
      <c r="N142" s="109" t="n">
        <v>25539.919053629</v>
      </c>
      <c r="O142" s="109" t="n">
        <v>11837.1528064311</v>
      </c>
      <c r="P142" s="109" t="n">
        <v>9555.13747034967</v>
      </c>
      <c r="Q142" s="109" t="n">
        <v>6427.29543181695</v>
      </c>
      <c r="R142" s="107" t="n">
        <v>0</v>
      </c>
      <c r="S142" s="109" t="n">
        <v>0</v>
      </c>
      <c r="T142" s="109" t="n">
        <v>0</v>
      </c>
      <c r="U142" s="109" t="n">
        <v>9614.43675372377</v>
      </c>
      <c r="V142" s="109" t="n">
        <v>42749.249373883</v>
      </c>
      <c r="W142" s="109" t="n">
        <v>15853.0938827097</v>
      </c>
      <c r="X142" s="109" t="n">
        <v>8639.04949653149</v>
      </c>
      <c r="Y142" s="108" t="n">
        <v>6311.82519535255</v>
      </c>
    </row>
    <row r="143" s="257" customFormat="true" ht="12.75" hidden="false" customHeight="false" outlineLevel="0" collapsed="false">
      <c r="A143" s="95" t="n">
        <v>990</v>
      </c>
      <c r="B143" s="113"/>
      <c r="C143" s="113"/>
      <c r="D143" s="98" t="s">
        <v>242</v>
      </c>
      <c r="E143" s="105" t="s">
        <v>395</v>
      </c>
      <c r="F143" s="114"/>
      <c r="G143" s="277" t="n">
        <v>0</v>
      </c>
      <c r="H143" s="277" t="n">
        <v>0</v>
      </c>
      <c r="I143" s="277" t="n">
        <v>0</v>
      </c>
      <c r="J143" s="107" t="n">
        <v>0</v>
      </c>
      <c r="K143" s="109" t="n">
        <v>0</v>
      </c>
      <c r="L143" s="109" t="n">
        <v>0</v>
      </c>
      <c r="M143" s="109" t="n">
        <v>0</v>
      </c>
      <c r="N143" s="109" t="n">
        <v>0</v>
      </c>
      <c r="O143" s="109" t="n">
        <v>0</v>
      </c>
      <c r="P143" s="109" t="n">
        <v>0</v>
      </c>
      <c r="Q143" s="109" t="n">
        <v>0</v>
      </c>
      <c r="R143" s="107" t="n">
        <v>0</v>
      </c>
      <c r="S143" s="109" t="n">
        <v>0</v>
      </c>
      <c r="T143" s="109" t="n">
        <v>0</v>
      </c>
      <c r="U143" s="109" t="n">
        <v>0</v>
      </c>
      <c r="V143" s="109" t="n">
        <v>0</v>
      </c>
      <c r="W143" s="109" t="n">
        <v>0</v>
      </c>
      <c r="X143" s="109" t="n">
        <v>0</v>
      </c>
      <c r="Y143" s="108" t="n">
        <v>0</v>
      </c>
    </row>
    <row r="144" s="257" customFormat="true" ht="12.75" hidden="false" customHeight="false" outlineLevel="0" collapsed="false">
      <c r="A144" s="95" t="n">
        <v>1000</v>
      </c>
      <c r="B144" s="113"/>
      <c r="C144" s="113"/>
      <c r="D144" s="98" t="s">
        <v>248</v>
      </c>
      <c r="E144" s="105" t="s">
        <v>396</v>
      </c>
      <c r="F144" s="114"/>
      <c r="G144" s="277" t="n">
        <v>0</v>
      </c>
      <c r="H144" s="277" t="n">
        <v>0</v>
      </c>
      <c r="I144" s="277" t="n">
        <v>0</v>
      </c>
      <c r="J144" s="107" t="n">
        <v>0</v>
      </c>
      <c r="K144" s="109" t="n">
        <v>0</v>
      </c>
      <c r="L144" s="109" t="n">
        <v>0</v>
      </c>
      <c r="M144" s="109" t="n">
        <v>0</v>
      </c>
      <c r="N144" s="109" t="n">
        <v>0</v>
      </c>
      <c r="O144" s="109" t="n">
        <v>0</v>
      </c>
      <c r="P144" s="109" t="n">
        <v>0</v>
      </c>
      <c r="Q144" s="109" t="n">
        <v>0</v>
      </c>
      <c r="R144" s="107" t="n">
        <v>0</v>
      </c>
      <c r="S144" s="109" t="n">
        <v>0</v>
      </c>
      <c r="T144" s="109" t="n">
        <v>0</v>
      </c>
      <c r="U144" s="109" t="n">
        <v>0</v>
      </c>
      <c r="V144" s="109" t="n">
        <v>0</v>
      </c>
      <c r="W144" s="109" t="n">
        <v>0</v>
      </c>
      <c r="X144" s="109" t="n">
        <v>0</v>
      </c>
      <c r="Y144" s="108" t="n">
        <v>0</v>
      </c>
    </row>
    <row r="145" s="257" customFormat="true" ht="12.75" hidden="false" customHeight="false" outlineLevel="0" collapsed="false">
      <c r="A145" s="95" t="n">
        <v>1010</v>
      </c>
      <c r="B145" s="96"/>
      <c r="C145" s="96"/>
      <c r="D145" s="97" t="s">
        <v>250</v>
      </c>
      <c r="E145" s="98" t="s">
        <v>397</v>
      </c>
      <c r="F145" s="99"/>
      <c r="G145" s="277" t="n">
        <v>1199427.89046622</v>
      </c>
      <c r="H145" s="277" t="n">
        <v>715681.851949159</v>
      </c>
      <c r="I145" s="277" t="n">
        <v>483746.038517059</v>
      </c>
      <c r="J145" s="107" t="n">
        <v>77.0696535291645</v>
      </c>
      <c r="K145" s="109" t="n">
        <v>128642.693964124</v>
      </c>
      <c r="L145" s="109" t="n">
        <v>126257.257529736</v>
      </c>
      <c r="M145" s="109" t="n">
        <v>198097.51969564</v>
      </c>
      <c r="N145" s="109" t="n">
        <v>125936.246503592</v>
      </c>
      <c r="O145" s="109" t="n">
        <v>58032.7877948284</v>
      </c>
      <c r="P145" s="109" t="n">
        <v>48949.1676955223</v>
      </c>
      <c r="Q145" s="109" t="n">
        <v>29689.1091121882</v>
      </c>
      <c r="R145" s="107" t="n">
        <v>138.349992932403</v>
      </c>
      <c r="S145" s="109" t="n">
        <v>96966.0523299575</v>
      </c>
      <c r="T145" s="109" t="n">
        <v>89983.2377494574</v>
      </c>
      <c r="U145" s="109" t="n">
        <v>80485.418145895</v>
      </c>
      <c r="V145" s="109" t="n">
        <v>96336.8555104733</v>
      </c>
      <c r="W145" s="109" t="n">
        <v>47702.7444288731</v>
      </c>
      <c r="X145" s="109" t="n">
        <v>41028.3117548227</v>
      </c>
      <c r="Y145" s="108" t="n">
        <v>31105.0686046481</v>
      </c>
    </row>
    <row r="146" s="257" customFormat="true" ht="12.75" hidden="false" customHeight="false" outlineLevel="0" collapsed="false">
      <c r="A146" s="95" t="n">
        <v>1020</v>
      </c>
      <c r="B146" s="96"/>
      <c r="C146" s="96" t="s">
        <v>398</v>
      </c>
      <c r="D146" s="97" t="s">
        <v>399</v>
      </c>
      <c r="E146" s="98"/>
      <c r="F146" s="99"/>
      <c r="G146" s="277" t="n">
        <v>0</v>
      </c>
      <c r="H146" s="277" t="n">
        <v>0</v>
      </c>
      <c r="I146" s="277" t="n">
        <v>0</v>
      </c>
      <c r="J146" s="107" t="n">
        <v>0</v>
      </c>
      <c r="K146" s="109" t="n">
        <v>0</v>
      </c>
      <c r="L146" s="109" t="n">
        <v>0</v>
      </c>
      <c r="M146" s="109" t="n">
        <v>0</v>
      </c>
      <c r="N146" s="109" t="n">
        <v>0</v>
      </c>
      <c r="O146" s="109" t="n">
        <v>0</v>
      </c>
      <c r="P146" s="109" t="n">
        <v>0</v>
      </c>
      <c r="Q146" s="109" t="n">
        <v>0</v>
      </c>
      <c r="R146" s="107" t="n">
        <v>0</v>
      </c>
      <c r="S146" s="109" t="n">
        <v>0</v>
      </c>
      <c r="T146" s="109" t="n">
        <v>0</v>
      </c>
      <c r="U146" s="109" t="n">
        <v>0</v>
      </c>
      <c r="V146" s="109" t="n">
        <v>0</v>
      </c>
      <c r="W146" s="109" t="n">
        <v>0</v>
      </c>
      <c r="X146" s="109" t="n">
        <v>0</v>
      </c>
      <c r="Y146" s="108" t="n">
        <v>0</v>
      </c>
    </row>
    <row r="147" s="257" customFormat="true" ht="12.75" hidden="false" customHeight="false" outlineLevel="0" collapsed="false">
      <c r="A147" s="95" t="n">
        <v>1030</v>
      </c>
      <c r="B147" s="96"/>
      <c r="C147" s="96"/>
      <c r="D147" s="98" t="s">
        <v>222</v>
      </c>
      <c r="E147" s="105" t="s">
        <v>400</v>
      </c>
      <c r="F147" s="106"/>
      <c r="G147" s="277" t="n">
        <v>0</v>
      </c>
      <c r="H147" s="277" t="n">
        <v>0</v>
      </c>
      <c r="I147" s="277" t="n">
        <v>0</v>
      </c>
      <c r="J147" s="107" t="n">
        <v>0</v>
      </c>
      <c r="K147" s="109" t="n">
        <v>0</v>
      </c>
      <c r="L147" s="109" t="n">
        <v>0</v>
      </c>
      <c r="M147" s="109" t="n">
        <v>0</v>
      </c>
      <c r="N147" s="109" t="n">
        <v>0</v>
      </c>
      <c r="O147" s="109" t="n">
        <v>0</v>
      </c>
      <c r="P147" s="109" t="n">
        <v>0</v>
      </c>
      <c r="Q147" s="109" t="n">
        <v>0</v>
      </c>
      <c r="R147" s="107" t="n">
        <v>0</v>
      </c>
      <c r="S147" s="109" t="n">
        <v>0</v>
      </c>
      <c r="T147" s="109" t="n">
        <v>0</v>
      </c>
      <c r="U147" s="109" t="n">
        <v>0</v>
      </c>
      <c r="V147" s="109" t="n">
        <v>0</v>
      </c>
      <c r="W147" s="109" t="n">
        <v>0</v>
      </c>
      <c r="X147" s="109" t="n">
        <v>0</v>
      </c>
      <c r="Y147" s="108" t="n">
        <v>0</v>
      </c>
    </row>
    <row r="148" s="257" customFormat="true" ht="12.75" hidden="false" customHeight="false" outlineLevel="0" collapsed="false">
      <c r="A148" s="95" t="n">
        <v>1040</v>
      </c>
      <c r="B148" s="96"/>
      <c r="C148" s="96"/>
      <c r="D148" s="98" t="s">
        <v>224</v>
      </c>
      <c r="E148" s="105" t="s">
        <v>401</v>
      </c>
      <c r="F148" s="106"/>
      <c r="G148" s="277" t="n">
        <v>0</v>
      </c>
      <c r="H148" s="277" t="n">
        <v>0</v>
      </c>
      <c r="I148" s="277" t="n">
        <v>0</v>
      </c>
      <c r="J148" s="107" t="n">
        <v>0</v>
      </c>
      <c r="K148" s="109" t="n">
        <v>0</v>
      </c>
      <c r="L148" s="109" t="n">
        <v>0</v>
      </c>
      <c r="M148" s="109" t="n">
        <v>0</v>
      </c>
      <c r="N148" s="109" t="n">
        <v>0</v>
      </c>
      <c r="O148" s="109" t="n">
        <v>0</v>
      </c>
      <c r="P148" s="109" t="n">
        <v>0</v>
      </c>
      <c r="Q148" s="109" t="n">
        <v>0</v>
      </c>
      <c r="R148" s="107" t="n">
        <v>0</v>
      </c>
      <c r="S148" s="109" t="n">
        <v>0</v>
      </c>
      <c r="T148" s="109" t="n">
        <v>0</v>
      </c>
      <c r="U148" s="109" t="n">
        <v>0</v>
      </c>
      <c r="V148" s="109" t="n">
        <v>0</v>
      </c>
      <c r="W148" s="109" t="n">
        <v>0</v>
      </c>
      <c r="X148" s="109" t="n">
        <v>0</v>
      </c>
      <c r="Y148" s="108" t="n">
        <v>0</v>
      </c>
    </row>
    <row r="149" s="257" customFormat="true" ht="12.75" hidden="false" customHeight="false" outlineLevel="0" collapsed="false">
      <c r="A149" s="95" t="n">
        <v>1050</v>
      </c>
      <c r="B149" s="96"/>
      <c r="C149" s="96"/>
      <c r="D149" s="98" t="s">
        <v>238</v>
      </c>
      <c r="E149" s="105" t="s">
        <v>402</v>
      </c>
      <c r="F149" s="106"/>
      <c r="G149" s="277" t="n">
        <v>0</v>
      </c>
      <c r="H149" s="277" t="n">
        <v>0</v>
      </c>
      <c r="I149" s="277" t="n">
        <v>0</v>
      </c>
      <c r="J149" s="107" t="n">
        <v>0</v>
      </c>
      <c r="K149" s="109" t="n">
        <v>0</v>
      </c>
      <c r="L149" s="109" t="n">
        <v>0</v>
      </c>
      <c r="M149" s="109" t="n">
        <v>0</v>
      </c>
      <c r="N149" s="109" t="n">
        <v>0</v>
      </c>
      <c r="O149" s="109" t="n">
        <v>0</v>
      </c>
      <c r="P149" s="109" t="n">
        <v>0</v>
      </c>
      <c r="Q149" s="109" t="n">
        <v>0</v>
      </c>
      <c r="R149" s="107" t="n">
        <v>0</v>
      </c>
      <c r="S149" s="109" t="n">
        <v>0</v>
      </c>
      <c r="T149" s="109" t="n">
        <v>0</v>
      </c>
      <c r="U149" s="109" t="n">
        <v>0</v>
      </c>
      <c r="V149" s="109" t="n">
        <v>0</v>
      </c>
      <c r="W149" s="109" t="n">
        <v>0</v>
      </c>
      <c r="X149" s="109" t="n">
        <v>0</v>
      </c>
      <c r="Y149" s="108" t="n">
        <v>0</v>
      </c>
    </row>
    <row r="150" s="257" customFormat="true" ht="12.75" hidden="false" customHeight="false" outlineLevel="0" collapsed="false">
      <c r="A150" s="95" t="n">
        <v>1060</v>
      </c>
      <c r="B150" s="96"/>
      <c r="C150" s="96"/>
      <c r="D150" s="98" t="s">
        <v>240</v>
      </c>
      <c r="E150" s="105" t="s">
        <v>403</v>
      </c>
      <c r="F150" s="106"/>
      <c r="G150" s="277" t="n">
        <v>0</v>
      </c>
      <c r="H150" s="277" t="n">
        <v>0</v>
      </c>
      <c r="I150" s="277" t="n">
        <v>0</v>
      </c>
      <c r="J150" s="107" t="n">
        <v>0</v>
      </c>
      <c r="K150" s="109" t="n">
        <v>0</v>
      </c>
      <c r="L150" s="109" t="n">
        <v>0</v>
      </c>
      <c r="M150" s="109" t="n">
        <v>0</v>
      </c>
      <c r="N150" s="109" t="n">
        <v>0</v>
      </c>
      <c r="O150" s="109" t="n">
        <v>0</v>
      </c>
      <c r="P150" s="109" t="n">
        <v>0</v>
      </c>
      <c r="Q150" s="109" t="n">
        <v>0</v>
      </c>
      <c r="R150" s="107" t="n">
        <v>0</v>
      </c>
      <c r="S150" s="109" t="n">
        <v>0</v>
      </c>
      <c r="T150" s="109" t="n">
        <v>0</v>
      </c>
      <c r="U150" s="109" t="n">
        <v>0</v>
      </c>
      <c r="V150" s="109" t="n">
        <v>0</v>
      </c>
      <c r="W150" s="109" t="n">
        <v>0</v>
      </c>
      <c r="X150" s="109" t="n">
        <v>0</v>
      </c>
      <c r="Y150" s="108" t="n">
        <v>0</v>
      </c>
    </row>
    <row r="151" s="257" customFormat="true" ht="12.75" hidden="false" customHeight="false" outlineLevel="0" collapsed="false">
      <c r="A151" s="95" t="n">
        <v>1070</v>
      </c>
      <c r="B151" s="96"/>
      <c r="C151" s="96"/>
      <c r="D151" s="98" t="s">
        <v>242</v>
      </c>
      <c r="E151" s="97" t="s">
        <v>404</v>
      </c>
      <c r="F151" s="106"/>
      <c r="G151" s="277" t="n">
        <v>0</v>
      </c>
      <c r="H151" s="277" t="n">
        <v>0</v>
      </c>
      <c r="I151" s="277" t="n">
        <v>0</v>
      </c>
      <c r="J151" s="107" t="n">
        <v>0</v>
      </c>
      <c r="K151" s="109" t="n">
        <v>0</v>
      </c>
      <c r="L151" s="109" t="n">
        <v>0</v>
      </c>
      <c r="M151" s="109" t="n">
        <v>0</v>
      </c>
      <c r="N151" s="109" t="n">
        <v>0</v>
      </c>
      <c r="O151" s="109" t="n">
        <v>0</v>
      </c>
      <c r="P151" s="109" t="n">
        <v>0</v>
      </c>
      <c r="Q151" s="109" t="n">
        <v>0</v>
      </c>
      <c r="R151" s="107" t="n">
        <v>0</v>
      </c>
      <c r="S151" s="109" t="n">
        <v>0</v>
      </c>
      <c r="T151" s="109" t="n">
        <v>0</v>
      </c>
      <c r="U151" s="109" t="n">
        <v>0</v>
      </c>
      <c r="V151" s="109" t="n">
        <v>0</v>
      </c>
      <c r="W151" s="109" t="n">
        <v>0</v>
      </c>
      <c r="X151" s="109" t="n">
        <v>0</v>
      </c>
      <c r="Y151" s="108" t="n">
        <v>0</v>
      </c>
    </row>
    <row r="152" s="257" customFormat="true" ht="12.75" hidden="false" customHeight="false" outlineLevel="0" collapsed="false">
      <c r="A152" s="95" t="n">
        <v>1080</v>
      </c>
      <c r="B152" s="96"/>
      <c r="C152" s="113"/>
      <c r="D152" s="97" t="s">
        <v>248</v>
      </c>
      <c r="E152" s="98" t="s">
        <v>405</v>
      </c>
      <c r="F152" s="99"/>
      <c r="G152" s="277" t="n">
        <v>0</v>
      </c>
      <c r="H152" s="277" t="n">
        <v>0</v>
      </c>
      <c r="I152" s="277" t="n">
        <v>0</v>
      </c>
      <c r="J152" s="107" t="n">
        <v>0</v>
      </c>
      <c r="K152" s="109" t="n">
        <v>0</v>
      </c>
      <c r="L152" s="109" t="n">
        <v>0</v>
      </c>
      <c r="M152" s="109" t="n">
        <v>0</v>
      </c>
      <c r="N152" s="109" t="n">
        <v>0</v>
      </c>
      <c r="O152" s="109" t="n">
        <v>0</v>
      </c>
      <c r="P152" s="109" t="n">
        <v>0</v>
      </c>
      <c r="Q152" s="109" t="n">
        <v>0</v>
      </c>
      <c r="R152" s="107" t="n">
        <v>0</v>
      </c>
      <c r="S152" s="109" t="n">
        <v>0</v>
      </c>
      <c r="T152" s="109" t="n">
        <v>0</v>
      </c>
      <c r="U152" s="109" t="n">
        <v>0</v>
      </c>
      <c r="V152" s="109" t="n">
        <v>0</v>
      </c>
      <c r="W152" s="109" t="n">
        <v>0</v>
      </c>
      <c r="X152" s="109" t="n">
        <v>0</v>
      </c>
      <c r="Y152" s="108" t="n">
        <v>0</v>
      </c>
    </row>
    <row r="153" s="257" customFormat="true" ht="12.75" hidden="false" customHeight="false" outlineLevel="0" collapsed="false">
      <c r="A153" s="95" t="n">
        <v>1090</v>
      </c>
      <c r="B153" s="96"/>
      <c r="C153" s="97"/>
      <c r="D153" s="98" t="s">
        <v>250</v>
      </c>
      <c r="E153" s="98" t="s">
        <v>406</v>
      </c>
      <c r="F153" s="99"/>
      <c r="G153" s="277" t="n">
        <v>0</v>
      </c>
      <c r="H153" s="277" t="n">
        <v>0</v>
      </c>
      <c r="I153" s="277" t="n">
        <v>0</v>
      </c>
      <c r="J153" s="107" t="n">
        <v>0</v>
      </c>
      <c r="K153" s="109" t="n">
        <v>0</v>
      </c>
      <c r="L153" s="109" t="n">
        <v>0</v>
      </c>
      <c r="M153" s="109" t="n">
        <v>0</v>
      </c>
      <c r="N153" s="109" t="n">
        <v>0</v>
      </c>
      <c r="O153" s="109" t="n">
        <v>0</v>
      </c>
      <c r="P153" s="109" t="n">
        <v>0</v>
      </c>
      <c r="Q153" s="109" t="n">
        <v>0</v>
      </c>
      <c r="R153" s="107" t="n">
        <v>0</v>
      </c>
      <c r="S153" s="109" t="n">
        <v>0</v>
      </c>
      <c r="T153" s="109" t="n">
        <v>0</v>
      </c>
      <c r="U153" s="109" t="n">
        <v>0</v>
      </c>
      <c r="V153" s="109" t="n">
        <v>0</v>
      </c>
      <c r="W153" s="109" t="n">
        <v>0</v>
      </c>
      <c r="X153" s="109" t="n">
        <v>0</v>
      </c>
      <c r="Y153" s="108" t="n">
        <v>0</v>
      </c>
    </row>
    <row r="154" s="257" customFormat="true" ht="12.75" hidden="false" customHeight="false" outlineLevel="0" collapsed="false">
      <c r="A154" s="95" t="n">
        <v>1100</v>
      </c>
      <c r="B154" s="96"/>
      <c r="C154" s="96" t="s">
        <v>407</v>
      </c>
      <c r="D154" s="97" t="s">
        <v>408</v>
      </c>
      <c r="E154" s="98"/>
      <c r="F154" s="99"/>
      <c r="G154" s="277" t="n">
        <v>134492299.995522</v>
      </c>
      <c r="H154" s="277" t="n">
        <v>72195908.3662647</v>
      </c>
      <c r="I154" s="277" t="n">
        <v>62296391.6292568</v>
      </c>
      <c r="J154" s="107" t="n">
        <v>110139.303439975</v>
      </c>
      <c r="K154" s="109" t="n">
        <v>1164720.62161064</v>
      </c>
      <c r="L154" s="109" t="n">
        <v>469119.3112216</v>
      </c>
      <c r="M154" s="109" t="n">
        <v>2366988.32779121</v>
      </c>
      <c r="N154" s="109" t="n">
        <v>12240543.0709848</v>
      </c>
      <c r="O154" s="109" t="n">
        <v>11635315.9740601</v>
      </c>
      <c r="P154" s="109" t="n">
        <v>20370889.9116669</v>
      </c>
      <c r="Q154" s="109" t="n">
        <v>23838191.8454895</v>
      </c>
      <c r="R154" s="107" t="n">
        <v>75838.8865457773</v>
      </c>
      <c r="S154" s="109" t="n">
        <v>953637.129154205</v>
      </c>
      <c r="T154" s="109" t="n">
        <v>471096.51072979</v>
      </c>
      <c r="U154" s="109" t="n">
        <v>1754268.64960289</v>
      </c>
      <c r="V154" s="109" t="n">
        <v>7238895.48784256</v>
      </c>
      <c r="W154" s="109" t="n">
        <v>7579333.85157776</v>
      </c>
      <c r="X154" s="109" t="n">
        <v>14690203.3592072</v>
      </c>
      <c r="Y154" s="108" t="n">
        <v>29533117.7545967</v>
      </c>
    </row>
    <row r="155" s="257" customFormat="true" ht="12.75" hidden="false" customHeight="false" outlineLevel="0" collapsed="false">
      <c r="A155" s="95" t="n">
        <v>1110</v>
      </c>
      <c r="B155" s="96"/>
      <c r="C155" s="96"/>
      <c r="D155" s="98" t="s">
        <v>222</v>
      </c>
      <c r="E155" s="105" t="s">
        <v>409</v>
      </c>
      <c r="F155" s="106"/>
      <c r="G155" s="271" t="n">
        <v>3644673.76685855</v>
      </c>
      <c r="H155" s="271" t="n">
        <v>1357297.32046977</v>
      </c>
      <c r="I155" s="271" t="n">
        <v>2287376.44638878</v>
      </c>
      <c r="J155" s="116" t="n">
        <v>0</v>
      </c>
      <c r="K155" s="92" t="n">
        <v>43815.3002379835</v>
      </c>
      <c r="L155" s="92" t="n">
        <v>59767.4916931987</v>
      </c>
      <c r="M155" s="92" t="n">
        <v>131871.978913307</v>
      </c>
      <c r="N155" s="92" t="n">
        <v>311448.88008976</v>
      </c>
      <c r="O155" s="92" t="n">
        <v>207005.381453514</v>
      </c>
      <c r="P155" s="92" t="n">
        <v>310007.424602985</v>
      </c>
      <c r="Q155" s="92" t="n">
        <v>293380.863479018</v>
      </c>
      <c r="R155" s="116" t="n">
        <v>0</v>
      </c>
      <c r="S155" s="92" t="n">
        <v>51721.535833925</v>
      </c>
      <c r="T155" s="92" t="n">
        <v>66366.7094481885</v>
      </c>
      <c r="U155" s="92" t="n">
        <v>187233.959813833</v>
      </c>
      <c r="V155" s="92" t="n">
        <v>561362.104619503</v>
      </c>
      <c r="W155" s="92" t="n">
        <v>395208.551416397</v>
      </c>
      <c r="X155" s="92" t="n">
        <v>498486.0119524</v>
      </c>
      <c r="Y155" s="91" t="n">
        <v>526997.573304534</v>
      </c>
    </row>
    <row r="156" s="257" customFormat="true" ht="12.75" hidden="false" customHeight="false" outlineLevel="0" collapsed="false">
      <c r="A156" s="95" t="n">
        <v>1120</v>
      </c>
      <c r="B156" s="96"/>
      <c r="C156" s="96"/>
      <c r="D156" s="98" t="s">
        <v>224</v>
      </c>
      <c r="E156" s="105" t="s">
        <v>410</v>
      </c>
      <c r="F156" s="106"/>
      <c r="G156" s="277" t="n">
        <v>6117582.21539515</v>
      </c>
      <c r="H156" s="277" t="n">
        <v>2935779.73954307</v>
      </c>
      <c r="I156" s="277" t="n">
        <v>3181802.47585208</v>
      </c>
      <c r="J156" s="107" t="n">
        <v>0</v>
      </c>
      <c r="K156" s="109" t="n">
        <v>5114.97239023447</v>
      </c>
      <c r="L156" s="109" t="n">
        <v>4755.38787799329</v>
      </c>
      <c r="M156" s="109" t="n">
        <v>62476.4950615764</v>
      </c>
      <c r="N156" s="109" t="n">
        <v>329739.925926864</v>
      </c>
      <c r="O156" s="109" t="n">
        <v>405543.304182053</v>
      </c>
      <c r="P156" s="109" t="n">
        <v>861980.722411156</v>
      </c>
      <c r="Q156" s="109" t="n">
        <v>1266168.9316932</v>
      </c>
      <c r="R156" s="107" t="n">
        <v>0</v>
      </c>
      <c r="S156" s="109" t="n">
        <v>5337.70646814257</v>
      </c>
      <c r="T156" s="109" t="n">
        <v>4585.70586624742</v>
      </c>
      <c r="U156" s="109" t="n">
        <v>61934.2004759908</v>
      </c>
      <c r="V156" s="109" t="n">
        <v>325971.034292638</v>
      </c>
      <c r="W156" s="109" t="n">
        <v>409411.697228074</v>
      </c>
      <c r="X156" s="109" t="n">
        <v>790702.367880821</v>
      </c>
      <c r="Y156" s="108" t="n">
        <v>1583859.76364017</v>
      </c>
    </row>
    <row r="157" s="257" customFormat="true" ht="12.75" hidden="false" customHeight="false" outlineLevel="0" collapsed="false">
      <c r="A157" s="95" t="n">
        <v>1130</v>
      </c>
      <c r="B157" s="96"/>
      <c r="C157" s="96"/>
      <c r="D157" s="98" t="s">
        <v>238</v>
      </c>
      <c r="E157" s="105" t="s">
        <v>411</v>
      </c>
      <c r="F157" s="106"/>
      <c r="G157" s="277" t="n">
        <v>53709376.9237928</v>
      </c>
      <c r="H157" s="277" t="n">
        <v>30945032.7326318</v>
      </c>
      <c r="I157" s="277" t="n">
        <v>22764344.191161</v>
      </c>
      <c r="J157" s="107" t="n">
        <v>0</v>
      </c>
      <c r="K157" s="109" t="n">
        <v>31472.4220462292</v>
      </c>
      <c r="L157" s="109" t="n">
        <v>25759.9869891107</v>
      </c>
      <c r="M157" s="109" t="n">
        <v>854738.329051018</v>
      </c>
      <c r="N157" s="109" t="n">
        <v>6039529.48165941</v>
      </c>
      <c r="O157" s="109" t="n">
        <v>5667847.67726517</v>
      </c>
      <c r="P157" s="109" t="n">
        <v>8823820.72686005</v>
      </c>
      <c r="Q157" s="109" t="n">
        <v>9501864.10876083</v>
      </c>
      <c r="R157" s="107" t="n">
        <v>0</v>
      </c>
      <c r="S157" s="109" t="n">
        <v>24534.263478443</v>
      </c>
      <c r="T157" s="109" t="n">
        <v>23865.8643444777</v>
      </c>
      <c r="U157" s="109" t="n">
        <v>488825.966822386</v>
      </c>
      <c r="V157" s="109" t="n">
        <v>2382670.34177589</v>
      </c>
      <c r="W157" s="109" t="n">
        <v>2564489.65906906</v>
      </c>
      <c r="X157" s="109" t="n">
        <v>5459328.59573746</v>
      </c>
      <c r="Y157" s="108" t="n">
        <v>11820629.4999332</v>
      </c>
    </row>
    <row r="158" s="257" customFormat="true" ht="12.75" hidden="false" customHeight="false" outlineLevel="0" collapsed="false">
      <c r="A158" s="95" t="n">
        <v>1140</v>
      </c>
      <c r="B158" s="96"/>
      <c r="C158" s="96"/>
      <c r="D158" s="98" t="s">
        <v>240</v>
      </c>
      <c r="E158" s="105" t="s">
        <v>412</v>
      </c>
      <c r="F158" s="106"/>
      <c r="G158" s="277" t="n">
        <v>57974855.6455037</v>
      </c>
      <c r="H158" s="277" t="n">
        <v>29522252.2797714</v>
      </c>
      <c r="I158" s="277" t="n">
        <v>28452603.3657322</v>
      </c>
      <c r="J158" s="107" t="n">
        <v>38165.1078990698</v>
      </c>
      <c r="K158" s="109" t="n">
        <v>363318.666260004</v>
      </c>
      <c r="L158" s="109" t="n">
        <v>182486.138131619</v>
      </c>
      <c r="M158" s="109" t="n">
        <v>709283.804962158</v>
      </c>
      <c r="N158" s="109" t="n">
        <v>3679964.92888641</v>
      </c>
      <c r="O158" s="109" t="n">
        <v>4311790.99450254</v>
      </c>
      <c r="P158" s="109" t="n">
        <v>9054075.82017899</v>
      </c>
      <c r="Q158" s="109" t="n">
        <v>11183166.8189507</v>
      </c>
      <c r="R158" s="107" t="n">
        <v>25923.3160291463</v>
      </c>
      <c r="S158" s="109" t="n">
        <v>259042.558846414</v>
      </c>
      <c r="T158" s="109" t="n">
        <v>168511.58335638</v>
      </c>
      <c r="U158" s="109" t="n">
        <v>585245.584754944</v>
      </c>
      <c r="V158" s="109" t="n">
        <v>2994727.89677238</v>
      </c>
      <c r="W158" s="109" t="n">
        <v>3582844.89219952</v>
      </c>
      <c r="X158" s="109" t="n">
        <v>7034393.83218384</v>
      </c>
      <c r="Y158" s="108" t="n">
        <v>13801913.7015896</v>
      </c>
    </row>
    <row r="159" s="257" customFormat="true" ht="12.75" hidden="false" customHeight="false" outlineLevel="0" collapsed="false">
      <c r="A159" s="95" t="n">
        <v>1141</v>
      </c>
      <c r="B159" s="96"/>
      <c r="C159" s="96"/>
      <c r="D159" s="98"/>
      <c r="E159" s="105" t="s">
        <v>226</v>
      </c>
      <c r="F159" s="106" t="s">
        <v>413</v>
      </c>
      <c r="G159" s="277" t="n">
        <v>20976587.0501183</v>
      </c>
      <c r="H159" s="277" t="n">
        <v>10053363.7250017</v>
      </c>
      <c r="I159" s="277" t="n">
        <v>10923223.3251166</v>
      </c>
      <c r="J159" s="107" t="n">
        <v>0</v>
      </c>
      <c r="K159" s="109" t="n">
        <v>13418.4455416426</v>
      </c>
      <c r="L159" s="109" t="n">
        <v>11276.2698294967</v>
      </c>
      <c r="M159" s="109" t="n">
        <v>91950.6640908718</v>
      </c>
      <c r="N159" s="109" t="n">
        <v>621287.492688775</v>
      </c>
      <c r="O159" s="109" t="n">
        <v>1032192.51773834</v>
      </c>
      <c r="P159" s="109" t="n">
        <v>3302477.48046875</v>
      </c>
      <c r="Q159" s="109" t="n">
        <v>4980760.85464382</v>
      </c>
      <c r="R159" s="107" t="n">
        <v>0</v>
      </c>
      <c r="S159" s="109" t="n">
        <v>12354.7166183069</v>
      </c>
      <c r="T159" s="109" t="n">
        <v>11641.9676147848</v>
      </c>
      <c r="U159" s="109" t="n">
        <v>98520.4709941745</v>
      </c>
      <c r="V159" s="109" t="n">
        <v>452241.565329433</v>
      </c>
      <c r="W159" s="109" t="n">
        <v>754174.840597153</v>
      </c>
      <c r="X159" s="109" t="n">
        <v>2581000.94361687</v>
      </c>
      <c r="Y159" s="108" t="n">
        <v>7013288.82034588</v>
      </c>
    </row>
    <row r="160" s="257" customFormat="true" ht="12.75" hidden="false" customHeight="false" outlineLevel="0" collapsed="false">
      <c r="A160" s="95" t="n">
        <v>1142</v>
      </c>
      <c r="B160" s="113"/>
      <c r="C160" s="113"/>
      <c r="D160" s="98"/>
      <c r="E160" s="105" t="s">
        <v>228</v>
      </c>
      <c r="F160" s="114" t="s">
        <v>414</v>
      </c>
      <c r="G160" s="277" t="n">
        <v>36998268.6270012</v>
      </c>
      <c r="H160" s="277" t="n">
        <v>19468888.5239297</v>
      </c>
      <c r="I160" s="277" t="n">
        <v>17529380.1030715</v>
      </c>
      <c r="J160" s="107" t="n">
        <v>38165.1078990698</v>
      </c>
      <c r="K160" s="109" t="n">
        <v>349900.213752031</v>
      </c>
      <c r="L160" s="109" t="n">
        <v>171209.870981216</v>
      </c>
      <c r="M160" s="109" t="n">
        <v>617333.141355515</v>
      </c>
      <c r="N160" s="109" t="n">
        <v>3058677.40050793</v>
      </c>
      <c r="O160" s="109" t="n">
        <v>3279598.46978712</v>
      </c>
      <c r="P160" s="109" t="n">
        <v>5751598.29123306</v>
      </c>
      <c r="Q160" s="109" t="n">
        <v>6202406.02841377</v>
      </c>
      <c r="R160" s="107" t="n">
        <v>25923.3160291463</v>
      </c>
      <c r="S160" s="109" t="n">
        <v>246687.839749515</v>
      </c>
      <c r="T160" s="109" t="n">
        <v>156869.61382246</v>
      </c>
      <c r="U160" s="109" t="n">
        <v>486725.118314266</v>
      </c>
      <c r="V160" s="109" t="n">
        <v>2542486.30978298</v>
      </c>
      <c r="W160" s="109" t="n">
        <v>2828670.15599537</v>
      </c>
      <c r="X160" s="109" t="n">
        <v>4453392.93085098</v>
      </c>
      <c r="Y160" s="108" t="n">
        <v>6788624.81852675</v>
      </c>
    </row>
    <row r="161" s="257" customFormat="true" ht="12.75" hidden="false" customHeight="false" outlineLevel="0" collapsed="false">
      <c r="A161" s="95" t="n">
        <v>1150</v>
      </c>
      <c r="B161" s="96"/>
      <c r="C161" s="96"/>
      <c r="D161" s="98" t="s">
        <v>242</v>
      </c>
      <c r="E161" s="105" t="s">
        <v>415</v>
      </c>
      <c r="F161" s="106"/>
      <c r="G161" s="277" t="n">
        <v>5512105.43333159</v>
      </c>
      <c r="H161" s="277" t="n">
        <v>3447476.73040518</v>
      </c>
      <c r="I161" s="277" t="n">
        <v>2064628.70292641</v>
      </c>
      <c r="J161" s="107" t="n">
        <v>22485.6337052286</v>
      </c>
      <c r="K161" s="109" t="n">
        <v>362830.316457748</v>
      </c>
      <c r="L161" s="109" t="n">
        <v>97774.9885816574</v>
      </c>
      <c r="M161" s="109" t="n">
        <v>350117.319015503</v>
      </c>
      <c r="N161" s="109" t="n">
        <v>1236426.57889819</v>
      </c>
      <c r="O161" s="109" t="n">
        <v>551732.813254595</v>
      </c>
      <c r="P161" s="109" t="n">
        <v>462338.588389397</v>
      </c>
      <c r="Q161" s="109" t="n">
        <v>363770.492102861</v>
      </c>
      <c r="R161" s="107" t="n">
        <v>12449.0708137304</v>
      </c>
      <c r="S161" s="109" t="n">
        <v>296195.004771113</v>
      </c>
      <c r="T161" s="109" t="n">
        <v>95820.0535531044</v>
      </c>
      <c r="U161" s="109" t="n">
        <v>191186.654755592</v>
      </c>
      <c r="V161" s="109" t="n">
        <v>487916.217570305</v>
      </c>
      <c r="W161" s="109" t="n">
        <v>266455.070199013</v>
      </c>
      <c r="X161" s="109" t="n">
        <v>273454.438561916</v>
      </c>
      <c r="Y161" s="108" t="n">
        <v>441152.192701638</v>
      </c>
    </row>
    <row r="162" s="257" customFormat="true" ht="12.75" hidden="false" customHeight="false" outlineLevel="0" collapsed="false">
      <c r="A162" s="95" t="n">
        <v>1160</v>
      </c>
      <c r="B162" s="96"/>
      <c r="C162" s="96"/>
      <c r="D162" s="97" t="s">
        <v>248</v>
      </c>
      <c r="E162" s="98" t="s">
        <v>416</v>
      </c>
      <c r="F162" s="99"/>
      <c r="G162" s="277" t="n">
        <v>7533705.18161212</v>
      </c>
      <c r="H162" s="277" t="n">
        <v>3988069.35114767</v>
      </c>
      <c r="I162" s="277" t="n">
        <v>3545635.83046445</v>
      </c>
      <c r="J162" s="107" t="n">
        <v>49488.5600024648</v>
      </c>
      <c r="K162" s="109" t="n">
        <v>358168.956746936</v>
      </c>
      <c r="L162" s="109" t="n">
        <v>98575.3238220215</v>
      </c>
      <c r="M162" s="109" t="n">
        <v>258500.37656641</v>
      </c>
      <c r="N162" s="109" t="n">
        <v>643433.22615552</v>
      </c>
      <c r="O162" s="109" t="n">
        <v>491395.916167259</v>
      </c>
      <c r="P162" s="109" t="n">
        <v>858666.696292877</v>
      </c>
      <c r="Q162" s="109" t="n">
        <v>1229840.29539418</v>
      </c>
      <c r="R162" s="107" t="n">
        <v>37466.4997591898</v>
      </c>
      <c r="S162" s="109" t="n">
        <v>316806.054138124</v>
      </c>
      <c r="T162" s="109" t="n">
        <v>111946.591115415</v>
      </c>
      <c r="U162" s="109" t="n">
        <v>239842.271671057</v>
      </c>
      <c r="V162" s="109" t="n">
        <v>486247.971279144</v>
      </c>
      <c r="W162" s="109" t="n">
        <v>360923.797513008</v>
      </c>
      <c r="X162" s="109" t="n">
        <v>633837.917453289</v>
      </c>
      <c r="Y162" s="108" t="n">
        <v>1358564.72753522</v>
      </c>
    </row>
    <row r="163" s="257" customFormat="true" ht="12.75" hidden="false" customHeight="false" outlineLevel="0" collapsed="false">
      <c r="A163" s="95" t="n">
        <v>1170</v>
      </c>
      <c r="B163" s="96"/>
      <c r="C163" s="96" t="s">
        <v>218</v>
      </c>
      <c r="D163" s="98" t="s">
        <v>417</v>
      </c>
      <c r="E163" s="105"/>
      <c r="F163" s="106"/>
      <c r="G163" s="277" t="n">
        <v>32388861.5115478</v>
      </c>
      <c r="H163" s="277" t="n">
        <v>17756324.0462133</v>
      </c>
      <c r="I163" s="277" t="n">
        <v>14632537.4653345</v>
      </c>
      <c r="J163" s="107" t="n">
        <v>2455.17232698109</v>
      </c>
      <c r="K163" s="109" t="n">
        <v>361770.22853148</v>
      </c>
      <c r="L163" s="109" t="n">
        <v>140806.437369347</v>
      </c>
      <c r="M163" s="109" t="n">
        <v>431839.489749551</v>
      </c>
      <c r="N163" s="109" t="n">
        <v>1356286.08107471</v>
      </c>
      <c r="O163" s="109" t="n">
        <v>1734315.49703598</v>
      </c>
      <c r="P163" s="109" t="n">
        <v>5063796.62695503</v>
      </c>
      <c r="Q163" s="109" t="n">
        <v>8665054.51317024</v>
      </c>
      <c r="R163" s="107" t="n">
        <v>3577.04221848538</v>
      </c>
      <c r="S163" s="109" t="n">
        <v>443533.227061331</v>
      </c>
      <c r="T163" s="109" t="n">
        <v>138292.842398882</v>
      </c>
      <c r="U163" s="109" t="n">
        <v>395933.730864525</v>
      </c>
      <c r="V163" s="109" t="n">
        <v>1129139.97645473</v>
      </c>
      <c r="W163" s="109" t="n">
        <v>1293858.45354962</v>
      </c>
      <c r="X163" s="109" t="n">
        <v>3255543.93876648</v>
      </c>
      <c r="Y163" s="108" t="n">
        <v>7972658.25402045</v>
      </c>
    </row>
    <row r="164" s="257" customFormat="true" ht="12.75" hidden="false" customHeight="false" outlineLevel="0" collapsed="false">
      <c r="A164" s="95" t="n">
        <v>1180</v>
      </c>
      <c r="B164" s="96"/>
      <c r="C164" s="96"/>
      <c r="D164" s="98" t="s">
        <v>222</v>
      </c>
      <c r="E164" s="105" t="s">
        <v>418</v>
      </c>
      <c r="F164" s="106"/>
      <c r="G164" s="277" t="n">
        <v>28130719.7519004</v>
      </c>
      <c r="H164" s="277" t="n">
        <v>15434018.9513624</v>
      </c>
      <c r="I164" s="277" t="n">
        <v>12696700.800538</v>
      </c>
      <c r="J164" s="107" t="n">
        <v>0</v>
      </c>
      <c r="K164" s="109" t="n">
        <v>107651.289196879</v>
      </c>
      <c r="L164" s="109" t="n">
        <v>36011.8544061482</v>
      </c>
      <c r="M164" s="109" t="n">
        <v>218154.255020738</v>
      </c>
      <c r="N164" s="109" t="n">
        <v>888465.200911045</v>
      </c>
      <c r="O164" s="109" t="n">
        <v>1438761.65460205</v>
      </c>
      <c r="P164" s="109" t="n">
        <v>4609428.69967651</v>
      </c>
      <c r="Q164" s="109" t="n">
        <v>8135545.99754906</v>
      </c>
      <c r="R164" s="107" t="n">
        <v>0</v>
      </c>
      <c r="S164" s="109" t="n">
        <v>152863.845970809</v>
      </c>
      <c r="T164" s="109" t="n">
        <v>36501.2329317331</v>
      </c>
      <c r="U164" s="109" t="n">
        <v>207996.363258243</v>
      </c>
      <c r="V164" s="109" t="n">
        <v>762855.443764687</v>
      </c>
      <c r="W164" s="109" t="n">
        <v>1083757.49467993</v>
      </c>
      <c r="X164" s="109" t="n">
        <v>2966408.14023685</v>
      </c>
      <c r="Y164" s="108" t="n">
        <v>7486318.27969575</v>
      </c>
    </row>
    <row r="165" s="257" customFormat="true" ht="12.75" hidden="false" customHeight="false" outlineLevel="0" collapsed="false">
      <c r="A165" s="95" t="n">
        <v>1190</v>
      </c>
      <c r="B165" s="96"/>
      <c r="C165" s="96"/>
      <c r="D165" s="98" t="s">
        <v>224</v>
      </c>
      <c r="E165" s="105" t="s">
        <v>419</v>
      </c>
      <c r="F165" s="106"/>
      <c r="G165" s="277" t="n">
        <v>2270349.63891201</v>
      </c>
      <c r="H165" s="277" t="n">
        <v>1156099.0487484</v>
      </c>
      <c r="I165" s="277" t="n">
        <v>1114250.5901636</v>
      </c>
      <c r="J165" s="107" t="n">
        <v>0</v>
      </c>
      <c r="K165" s="109" t="n">
        <v>109628.847226113</v>
      </c>
      <c r="L165" s="109" t="n">
        <v>64815.3537644446</v>
      </c>
      <c r="M165" s="109" t="n">
        <v>96169.5339254439</v>
      </c>
      <c r="N165" s="109" t="n">
        <v>197794.10696578</v>
      </c>
      <c r="O165" s="109" t="n">
        <v>145205.54951781</v>
      </c>
      <c r="P165" s="109" t="n">
        <v>248546.853859082</v>
      </c>
      <c r="Q165" s="109" t="n">
        <v>293938.803489728</v>
      </c>
      <c r="R165" s="107" t="n">
        <v>0</v>
      </c>
      <c r="S165" s="109" t="n">
        <v>122709.694779322</v>
      </c>
      <c r="T165" s="109" t="n">
        <v>66605.7647562176</v>
      </c>
      <c r="U165" s="109" t="n">
        <v>110308.603148788</v>
      </c>
      <c r="V165" s="109" t="n">
        <v>226983.745115727</v>
      </c>
      <c r="W165" s="109" t="n">
        <v>124941.015903547</v>
      </c>
      <c r="X165" s="109" t="n">
        <v>177144.416814506</v>
      </c>
      <c r="Y165" s="108" t="n">
        <v>285557.349645495</v>
      </c>
    </row>
    <row r="166" s="257" customFormat="true" ht="12.75" hidden="false" customHeight="false" outlineLevel="0" collapsed="false">
      <c r="A166" s="95" t="n">
        <v>1200</v>
      </c>
      <c r="B166" s="96"/>
      <c r="C166" s="96"/>
      <c r="D166" s="98" t="s">
        <v>238</v>
      </c>
      <c r="E166" s="105" t="s">
        <v>420</v>
      </c>
      <c r="F166" s="106"/>
      <c r="G166" s="277" t="n">
        <v>1987791.94511854</v>
      </c>
      <c r="H166" s="277" t="n">
        <v>1166205.96797718</v>
      </c>
      <c r="I166" s="277" t="n">
        <v>821585.977141359</v>
      </c>
      <c r="J166" s="107" t="n">
        <v>2455.17232698109</v>
      </c>
      <c r="K166" s="109" t="n">
        <v>144490.0873335</v>
      </c>
      <c r="L166" s="109" t="n">
        <v>39979.2301852256</v>
      </c>
      <c r="M166" s="109" t="n">
        <v>117515.699901402</v>
      </c>
      <c r="N166" s="109" t="n">
        <v>270026.777581096</v>
      </c>
      <c r="O166" s="109" t="n">
        <v>150348.210508823</v>
      </c>
      <c r="P166" s="109" t="n">
        <v>205820.964835644</v>
      </c>
      <c r="Q166" s="109" t="n">
        <v>235569.825304508</v>
      </c>
      <c r="R166" s="107" t="n">
        <v>3577.04221848538</v>
      </c>
      <c r="S166" s="109" t="n">
        <v>167959.684380233</v>
      </c>
      <c r="T166" s="109" t="n">
        <v>35185.845905304</v>
      </c>
      <c r="U166" s="109" t="n">
        <v>77628.7694652975</v>
      </c>
      <c r="V166" s="109" t="n">
        <v>139300.779986143</v>
      </c>
      <c r="W166" s="109" t="n">
        <v>85159.9448609352</v>
      </c>
      <c r="X166" s="109" t="n">
        <v>111991.369552135</v>
      </c>
      <c r="Y166" s="108" t="n">
        <v>200782.540772825</v>
      </c>
    </row>
    <row r="167" s="257" customFormat="true" ht="12.75" hidden="false" customHeight="false" outlineLevel="0" collapsed="false">
      <c r="A167" s="95" t="n">
        <v>1210</v>
      </c>
      <c r="B167" s="96"/>
      <c r="C167" s="96" t="s">
        <v>421</v>
      </c>
      <c r="D167" s="98" t="s">
        <v>422</v>
      </c>
      <c r="E167" s="105"/>
      <c r="F167" s="106"/>
      <c r="G167" s="277" t="n">
        <v>15407643.6803164</v>
      </c>
      <c r="H167" s="277" t="n">
        <v>9853495.85706449</v>
      </c>
      <c r="I167" s="277" t="n">
        <v>5554147.82325196</v>
      </c>
      <c r="J167" s="107" t="n">
        <v>0</v>
      </c>
      <c r="K167" s="109" t="n">
        <v>261447.301810741</v>
      </c>
      <c r="L167" s="109" t="n">
        <v>220467.160857677</v>
      </c>
      <c r="M167" s="109" t="n">
        <v>645638.088807106</v>
      </c>
      <c r="N167" s="109" t="n">
        <v>3310231.78885841</v>
      </c>
      <c r="O167" s="109" t="n">
        <v>1961645.61537552</v>
      </c>
      <c r="P167" s="109" t="n">
        <v>1974086.61113262</v>
      </c>
      <c r="Q167" s="109" t="n">
        <v>1479979.29022241</v>
      </c>
      <c r="R167" s="107" t="n">
        <v>0</v>
      </c>
      <c r="S167" s="109" t="n">
        <v>224556.345141888</v>
      </c>
      <c r="T167" s="109" t="n">
        <v>203964.42039156</v>
      </c>
      <c r="U167" s="109" t="n">
        <v>424066.236841202</v>
      </c>
      <c r="V167" s="109" t="n">
        <v>1244473.83254814</v>
      </c>
      <c r="W167" s="109" t="n">
        <v>932388.076669693</v>
      </c>
      <c r="X167" s="109" t="n">
        <v>1159781.12618065</v>
      </c>
      <c r="Y167" s="108" t="n">
        <v>1364917.78547883</v>
      </c>
    </row>
    <row r="168" customFormat="false" ht="12.75" hidden="false" customHeight="false" outlineLevel="0" collapsed="false">
      <c r="A168" s="95" t="n">
        <v>1220</v>
      </c>
      <c r="B168" s="96"/>
      <c r="C168" s="96"/>
      <c r="D168" s="98" t="s">
        <v>222</v>
      </c>
      <c r="E168" s="105" t="s">
        <v>423</v>
      </c>
      <c r="F168" s="106"/>
      <c r="G168" s="277" t="n">
        <v>1652119.98881201</v>
      </c>
      <c r="H168" s="277" t="n">
        <v>1040240.33424971</v>
      </c>
      <c r="I168" s="277" t="n">
        <v>611879.654562295</v>
      </c>
      <c r="J168" s="118" t="n">
        <v>0</v>
      </c>
      <c r="K168" s="120" t="n">
        <v>9062.6390741542</v>
      </c>
      <c r="L168" s="120" t="n">
        <v>17609.0346515775</v>
      </c>
      <c r="M168" s="120" t="n">
        <v>72442.6509232521</v>
      </c>
      <c r="N168" s="120" t="n">
        <v>240277.547742665</v>
      </c>
      <c r="O168" s="120" t="n">
        <v>171744.411850452</v>
      </c>
      <c r="P168" s="120" t="n">
        <v>261417.969304562</v>
      </c>
      <c r="Q168" s="120" t="n">
        <v>267686.08070305</v>
      </c>
      <c r="R168" s="118" t="n">
        <v>0</v>
      </c>
      <c r="S168" s="120" t="n">
        <v>12034.3140808195</v>
      </c>
      <c r="T168" s="120" t="n">
        <v>15952.4184238911</v>
      </c>
      <c r="U168" s="120" t="n">
        <v>41774.7091960311</v>
      </c>
      <c r="V168" s="120" t="n">
        <v>104830.270032913</v>
      </c>
      <c r="W168" s="120" t="n">
        <v>84238.3991545439</v>
      </c>
      <c r="X168" s="120" t="n">
        <v>137567.099908352</v>
      </c>
      <c r="Y168" s="119" t="n">
        <v>215482.443765745</v>
      </c>
    </row>
    <row r="169" customFormat="false" ht="12.75" hidden="false" customHeight="false" outlineLevel="0" collapsed="false">
      <c r="A169" s="95" t="n">
        <v>1230</v>
      </c>
      <c r="B169" s="96"/>
      <c r="C169" s="96"/>
      <c r="D169" s="98" t="s">
        <v>224</v>
      </c>
      <c r="E169" s="105" t="s">
        <v>424</v>
      </c>
      <c r="F169" s="106"/>
      <c r="G169" s="277" t="n">
        <v>8652184.71220818</v>
      </c>
      <c r="H169" s="277" t="n">
        <v>5995168.87211394</v>
      </c>
      <c r="I169" s="277" t="n">
        <v>2657015.84009424</v>
      </c>
      <c r="J169" s="279" t="n">
        <v>0</v>
      </c>
      <c r="K169" s="279" t="n">
        <v>58485.8564842939</v>
      </c>
      <c r="L169" s="279" t="n">
        <v>54480.8298522234</v>
      </c>
      <c r="M169" s="279" t="n">
        <v>302606.688387156</v>
      </c>
      <c r="N169" s="279" t="n">
        <v>2353930.30311203</v>
      </c>
      <c r="O169" s="279" t="n">
        <v>1380275.57011032</v>
      </c>
      <c r="P169" s="279" t="n">
        <v>1197878.72125912</v>
      </c>
      <c r="Q169" s="279" t="n">
        <v>647510.902908802</v>
      </c>
      <c r="R169" s="118" t="n">
        <v>0</v>
      </c>
      <c r="S169" s="120" t="n">
        <v>55008.0128927827</v>
      </c>
      <c r="T169" s="120" t="n">
        <v>53263.2437443435</v>
      </c>
      <c r="U169" s="120" t="n">
        <v>162403.000331998</v>
      </c>
      <c r="V169" s="120" t="n">
        <v>713977.464585781</v>
      </c>
      <c r="W169" s="120" t="n">
        <v>561387.19233036</v>
      </c>
      <c r="X169" s="120" t="n">
        <v>615335.951862335</v>
      </c>
      <c r="Y169" s="119" t="n">
        <v>495640.974346638</v>
      </c>
    </row>
    <row r="170" customFormat="false" ht="12.75" hidden="false" customHeight="false" outlineLevel="0" collapsed="false">
      <c r="A170" s="95" t="n">
        <v>1231</v>
      </c>
      <c r="B170" s="96"/>
      <c r="C170" s="96"/>
      <c r="D170" s="98"/>
      <c r="E170" s="97" t="s">
        <v>226</v>
      </c>
      <c r="F170" s="106" t="s">
        <v>425</v>
      </c>
      <c r="G170" s="277" t="n">
        <v>4196073.68643346</v>
      </c>
      <c r="H170" s="277" t="n">
        <v>2943931.41736135</v>
      </c>
      <c r="I170" s="277" t="n">
        <v>1252142.26907211</v>
      </c>
      <c r="J170" s="279" t="n">
        <v>0</v>
      </c>
      <c r="K170" s="279" t="n">
        <v>18726.5434222817</v>
      </c>
      <c r="L170" s="279" t="n">
        <v>20881.5237526596</v>
      </c>
      <c r="M170" s="279" t="n">
        <v>137412.804663956</v>
      </c>
      <c r="N170" s="279" t="n">
        <v>1161077.7057538</v>
      </c>
      <c r="O170" s="279" t="n">
        <v>657596.270470142</v>
      </c>
      <c r="P170" s="279" t="n">
        <v>603021.636201382</v>
      </c>
      <c r="Q170" s="279" t="n">
        <v>345214.933097124</v>
      </c>
      <c r="R170" s="118" t="n">
        <v>0</v>
      </c>
      <c r="S170" s="120" t="n">
        <v>18054.8640671968</v>
      </c>
      <c r="T170" s="120" t="n">
        <v>18732.7965849862</v>
      </c>
      <c r="U170" s="120" t="n">
        <v>69731.4306687415</v>
      </c>
      <c r="V170" s="120" t="n">
        <v>355703.807606936</v>
      </c>
      <c r="W170" s="120" t="n">
        <v>265002.218657374</v>
      </c>
      <c r="X170" s="120" t="n">
        <v>287952.648120523</v>
      </c>
      <c r="Y170" s="119" t="n">
        <v>236964.503366351</v>
      </c>
    </row>
    <row r="171" customFormat="false" ht="12.75" hidden="false" customHeight="false" outlineLevel="0" collapsed="false">
      <c r="A171" s="95" t="n">
        <v>1232</v>
      </c>
      <c r="B171" s="96"/>
      <c r="C171" s="113"/>
      <c r="D171" s="97"/>
      <c r="E171" s="98" t="s">
        <v>228</v>
      </c>
      <c r="F171" s="99" t="s">
        <v>426</v>
      </c>
      <c r="G171" s="277" t="n">
        <v>1027570.95671069</v>
      </c>
      <c r="H171" s="277" t="n">
        <v>674926.327091936</v>
      </c>
      <c r="I171" s="277" t="n">
        <v>352644.62961875</v>
      </c>
      <c r="J171" s="279" t="n">
        <v>0</v>
      </c>
      <c r="K171" s="279" t="n">
        <v>1041.01024315506</v>
      </c>
      <c r="L171" s="279" t="n">
        <v>694.170140262693</v>
      </c>
      <c r="M171" s="279" t="n">
        <v>9548.05195406079</v>
      </c>
      <c r="N171" s="279" t="n">
        <v>200413.870372057</v>
      </c>
      <c r="O171" s="279" t="n">
        <v>175538.099800825</v>
      </c>
      <c r="P171" s="279" t="n">
        <v>172491.740181923</v>
      </c>
      <c r="Q171" s="279" t="n">
        <v>115199.384399652</v>
      </c>
      <c r="R171" s="118" t="n">
        <v>0</v>
      </c>
      <c r="S171" s="120" t="n">
        <v>413.799841548316</v>
      </c>
      <c r="T171" s="120" t="n">
        <v>931.222481629346</v>
      </c>
      <c r="U171" s="120" t="n">
        <v>6038.90476119518</v>
      </c>
      <c r="V171" s="120" t="n">
        <v>68682.0411961675</v>
      </c>
      <c r="W171" s="120" t="n">
        <v>75589.1680816412</v>
      </c>
      <c r="X171" s="120" t="n">
        <v>101032.227536678</v>
      </c>
      <c r="Y171" s="119" t="n">
        <v>99957.2657198906</v>
      </c>
    </row>
    <row r="172" customFormat="false" ht="12.75" hidden="false" customHeight="false" outlineLevel="0" collapsed="false">
      <c r="A172" s="95" t="n">
        <v>1233</v>
      </c>
      <c r="B172" s="96"/>
      <c r="C172" s="97"/>
      <c r="D172" s="98"/>
      <c r="E172" s="98" t="s">
        <v>230</v>
      </c>
      <c r="F172" s="99" t="s">
        <v>427</v>
      </c>
      <c r="G172" s="277" t="n">
        <v>2447272.19517658</v>
      </c>
      <c r="H172" s="277" t="n">
        <v>1852055.05821261</v>
      </c>
      <c r="I172" s="277" t="n">
        <v>595217.136963967</v>
      </c>
      <c r="J172" s="279" t="n">
        <v>0</v>
      </c>
      <c r="K172" s="279" t="n">
        <v>0</v>
      </c>
      <c r="L172" s="279" t="n">
        <v>0</v>
      </c>
      <c r="M172" s="279" t="n">
        <v>91702.3248665482</v>
      </c>
      <c r="N172" s="279" t="n">
        <v>856896.37606287</v>
      </c>
      <c r="O172" s="279" t="n">
        <v>457820.64494133</v>
      </c>
      <c r="P172" s="279" t="n">
        <v>321816.864680767</v>
      </c>
      <c r="Q172" s="279" t="n">
        <v>123818.847661093</v>
      </c>
      <c r="R172" s="118" t="n">
        <v>0</v>
      </c>
      <c r="S172" s="120" t="n">
        <v>0</v>
      </c>
      <c r="T172" s="120" t="n">
        <v>0</v>
      </c>
      <c r="U172" s="120" t="n">
        <v>26669.5407477096</v>
      </c>
      <c r="V172" s="120" t="n">
        <v>208641.907532454</v>
      </c>
      <c r="W172" s="120" t="n">
        <v>152172.367316008</v>
      </c>
      <c r="X172" s="120" t="n">
        <v>133222.649286747</v>
      </c>
      <c r="Y172" s="119" t="n">
        <v>74510.6720810495</v>
      </c>
    </row>
    <row r="173" customFormat="false" ht="12.75" hidden="false" customHeight="false" outlineLevel="0" collapsed="false">
      <c r="A173" s="95" t="n">
        <v>1234</v>
      </c>
      <c r="B173" s="96"/>
      <c r="C173" s="96"/>
      <c r="D173" s="97"/>
      <c r="E173" s="98" t="s">
        <v>232</v>
      </c>
      <c r="F173" s="99" t="s">
        <v>428</v>
      </c>
      <c r="G173" s="277" t="n">
        <v>981267.928891569</v>
      </c>
      <c r="H173" s="277" t="n">
        <v>524256.116609722</v>
      </c>
      <c r="I173" s="277" t="n">
        <v>457011.812281847</v>
      </c>
      <c r="J173" s="279" t="n">
        <v>0</v>
      </c>
      <c r="K173" s="279" t="n">
        <v>38718.3034307957</v>
      </c>
      <c r="L173" s="279" t="n">
        <v>32905.1358246207</v>
      </c>
      <c r="M173" s="279" t="n">
        <v>63943.5043206215</v>
      </c>
      <c r="N173" s="279" t="n">
        <v>135542.37440896</v>
      </c>
      <c r="O173" s="279" t="n">
        <v>89320.5510360003</v>
      </c>
      <c r="P173" s="279" t="n">
        <v>100548.497276247</v>
      </c>
      <c r="Q173" s="279" t="n">
        <v>63277.7503124774</v>
      </c>
      <c r="R173" s="118" t="n">
        <v>0</v>
      </c>
      <c r="S173" s="120" t="n">
        <v>36539.3500552774</v>
      </c>
      <c r="T173" s="120" t="n">
        <v>33599.2243764699</v>
      </c>
      <c r="U173" s="120" t="n">
        <v>59963.1260697842</v>
      </c>
      <c r="V173" s="120" t="n">
        <v>80949.7151418924</v>
      </c>
      <c r="W173" s="120" t="n">
        <v>68623.4308214188</v>
      </c>
      <c r="X173" s="120" t="n">
        <v>93128.4273278713</v>
      </c>
      <c r="Y173" s="119" t="n">
        <v>84208.5384891331</v>
      </c>
    </row>
    <row r="174" customFormat="false" ht="12.75" hidden="false" customHeight="false" outlineLevel="0" collapsed="false">
      <c r="A174" s="95" t="n">
        <v>1240</v>
      </c>
      <c r="B174" s="96"/>
      <c r="C174" s="96"/>
      <c r="D174" s="98" t="s">
        <v>238</v>
      </c>
      <c r="E174" s="105" t="s">
        <v>429</v>
      </c>
      <c r="F174" s="106"/>
      <c r="G174" s="277" t="n">
        <v>300699.527614281</v>
      </c>
      <c r="H174" s="277" t="n">
        <v>154071.51551941</v>
      </c>
      <c r="I174" s="277" t="n">
        <v>146628.01209487</v>
      </c>
      <c r="J174" s="279" t="n">
        <v>0</v>
      </c>
      <c r="K174" s="279" t="n">
        <v>20183.4987376928</v>
      </c>
      <c r="L174" s="279" t="n">
        <v>31965.9482888579</v>
      </c>
      <c r="M174" s="279" t="n">
        <v>29334.8066188097</v>
      </c>
      <c r="N174" s="279" t="n">
        <v>29993.1631656885</v>
      </c>
      <c r="O174" s="279" t="n">
        <v>12283.1472887993</v>
      </c>
      <c r="P174" s="279" t="n">
        <v>15114.6035311222</v>
      </c>
      <c r="Q174" s="279" t="n">
        <v>15196.3478884399</v>
      </c>
      <c r="R174" s="118" t="n">
        <v>0</v>
      </c>
      <c r="S174" s="120" t="n">
        <v>24601.9463965222</v>
      </c>
      <c r="T174" s="120" t="n">
        <v>28580.1560019851</v>
      </c>
      <c r="U174" s="120" t="n">
        <v>27756.8452256769</v>
      </c>
      <c r="V174" s="120" t="n">
        <v>25579.6924217939</v>
      </c>
      <c r="W174" s="120" t="n">
        <v>11104.6338509917</v>
      </c>
      <c r="X174" s="120" t="n">
        <v>12122.6820926666</v>
      </c>
      <c r="Y174" s="119" t="n">
        <v>16882.0561052337</v>
      </c>
    </row>
    <row r="175" customFormat="false" ht="12.75" hidden="false" customHeight="false" outlineLevel="0" collapsed="false">
      <c r="A175" s="95" t="n">
        <v>1241</v>
      </c>
      <c r="B175" s="96"/>
      <c r="C175" s="96"/>
      <c r="D175" s="98" t="s">
        <v>240</v>
      </c>
      <c r="E175" s="105" t="s">
        <v>430</v>
      </c>
      <c r="F175" s="106"/>
      <c r="G175" s="277" t="n">
        <v>411754.538721954</v>
      </c>
      <c r="H175" s="277" t="n">
        <v>248372.280037723</v>
      </c>
      <c r="I175" s="277" t="n">
        <v>163382.258684231</v>
      </c>
      <c r="J175" s="279" t="n">
        <v>0</v>
      </c>
      <c r="K175" s="279" t="n">
        <v>6325.40670655109</v>
      </c>
      <c r="L175" s="279" t="n">
        <v>4019.90934718028</v>
      </c>
      <c r="M175" s="279" t="n">
        <v>11670.8359390069</v>
      </c>
      <c r="N175" s="279" t="n">
        <v>50252.4356139302</v>
      </c>
      <c r="O175" s="279" t="n">
        <v>39020.1310433</v>
      </c>
      <c r="P175" s="279" t="n">
        <v>66123.3774168193</v>
      </c>
      <c r="Q175" s="279" t="n">
        <v>70960.1839709356</v>
      </c>
      <c r="R175" s="118" t="n">
        <v>0</v>
      </c>
      <c r="S175" s="120" t="n">
        <v>4625.34476086125</v>
      </c>
      <c r="T175" s="120" t="n">
        <v>4002.10984606296</v>
      </c>
      <c r="U175" s="120" t="n">
        <v>8601.71926312149</v>
      </c>
      <c r="V175" s="120" t="n">
        <v>25987.3318631463</v>
      </c>
      <c r="W175" s="120" t="n">
        <v>21747.8592540249</v>
      </c>
      <c r="X175" s="120" t="n">
        <v>36726.7901076674</v>
      </c>
      <c r="Y175" s="119" t="n">
        <v>61691.1035893466</v>
      </c>
    </row>
    <row r="176" customFormat="false" ht="12.75" hidden="false" customHeight="false" outlineLevel="0" collapsed="false">
      <c r="A176" s="95" t="n">
        <v>1242</v>
      </c>
      <c r="B176" s="96"/>
      <c r="C176" s="96"/>
      <c r="D176" s="98" t="s">
        <v>242</v>
      </c>
      <c r="E176" s="105" t="s">
        <v>431</v>
      </c>
      <c r="F176" s="106"/>
      <c r="G176" s="277" t="n">
        <v>767712.394959815</v>
      </c>
      <c r="H176" s="277" t="n">
        <v>422615.134782583</v>
      </c>
      <c r="I176" s="277" t="n">
        <v>345097.260177232</v>
      </c>
      <c r="J176" s="279" t="n">
        <v>0</v>
      </c>
      <c r="K176" s="279" t="n">
        <v>53103.4397308826</v>
      </c>
      <c r="L176" s="279" t="n">
        <v>37552.2706757486</v>
      </c>
      <c r="M176" s="279" t="n">
        <v>44598.4913035333</v>
      </c>
      <c r="N176" s="279" t="n">
        <v>74842.6912926436</v>
      </c>
      <c r="O176" s="279" t="n">
        <v>46830.4739486575</v>
      </c>
      <c r="P176" s="279" t="n">
        <v>70236.909946084</v>
      </c>
      <c r="Q176" s="279" t="n">
        <v>95450.8578850329</v>
      </c>
      <c r="R176" s="118" t="n">
        <v>0</v>
      </c>
      <c r="S176" s="120" t="n">
        <v>41892.3428859711</v>
      </c>
      <c r="T176" s="120" t="n">
        <v>28617.8541341126</v>
      </c>
      <c r="U176" s="120" t="n">
        <v>36058.7936602756</v>
      </c>
      <c r="V176" s="120" t="n">
        <v>53522.1300048381</v>
      </c>
      <c r="W176" s="120" t="n">
        <v>33499.2612882853</v>
      </c>
      <c r="X176" s="120" t="n">
        <v>49798.8072761297</v>
      </c>
      <c r="Y176" s="119" t="n">
        <v>101708.07092762</v>
      </c>
    </row>
    <row r="177" customFormat="false" ht="12.75" hidden="false" customHeight="false" outlineLevel="0" collapsed="false">
      <c r="A177" s="95" t="n">
        <v>1244</v>
      </c>
      <c r="B177" s="96"/>
      <c r="C177" s="96"/>
      <c r="D177" s="98" t="s">
        <v>248</v>
      </c>
      <c r="E177" s="105" t="s">
        <v>432</v>
      </c>
      <c r="F177" s="106"/>
      <c r="G177" s="277" t="n">
        <v>277038.118716836</v>
      </c>
      <c r="H177" s="277" t="n">
        <v>136384.630436249</v>
      </c>
      <c r="I177" s="277" t="n">
        <v>140653.488280587</v>
      </c>
      <c r="J177" s="279" t="n">
        <v>0</v>
      </c>
      <c r="K177" s="279" t="n">
        <v>27299.2903935984</v>
      </c>
      <c r="L177" s="279" t="n">
        <v>11012.9732446671</v>
      </c>
      <c r="M177" s="279" t="n">
        <v>16091.1443450451</v>
      </c>
      <c r="N177" s="279" t="n">
        <v>25985.2196924388</v>
      </c>
      <c r="O177" s="279" t="n">
        <v>13234.0945946574</v>
      </c>
      <c r="P177" s="279" t="n">
        <v>18979.0383438468</v>
      </c>
      <c r="Q177" s="279" t="n">
        <v>23782.8698219955</v>
      </c>
      <c r="R177" s="118" t="n">
        <v>0</v>
      </c>
      <c r="S177" s="120" t="n">
        <v>25659.4807856902</v>
      </c>
      <c r="T177" s="120" t="n">
        <v>12114.05405166</v>
      </c>
      <c r="U177" s="120" t="n">
        <v>15509.8437078893</v>
      </c>
      <c r="V177" s="120" t="n">
        <v>26327.7464309633</v>
      </c>
      <c r="W177" s="120" t="n">
        <v>12474.3401943445</v>
      </c>
      <c r="X177" s="120" t="n">
        <v>16336.2788389623</v>
      </c>
      <c r="Y177" s="119" t="n">
        <v>32231.7442710772</v>
      </c>
    </row>
    <row r="178" customFormat="false" ht="12.75" hidden="false" customHeight="false" outlineLevel="0" collapsed="false">
      <c r="A178" s="95" t="n">
        <v>1246</v>
      </c>
      <c r="B178" s="96"/>
      <c r="C178" s="96"/>
      <c r="D178" s="98" t="s">
        <v>250</v>
      </c>
      <c r="E178" s="105" t="s">
        <v>433</v>
      </c>
      <c r="F178" s="106"/>
      <c r="G178" s="277" t="n">
        <v>626583.508992508</v>
      </c>
      <c r="H178" s="277" t="n">
        <v>252591.160762008</v>
      </c>
      <c r="I178" s="277" t="n">
        <v>373992.3482305</v>
      </c>
      <c r="J178" s="279" t="n">
        <v>0</v>
      </c>
      <c r="K178" s="279" t="n">
        <v>8028.7988618277</v>
      </c>
      <c r="L178" s="279" t="n">
        <v>5380.77683326602</v>
      </c>
      <c r="M178" s="279" t="n">
        <v>13089.2795501649</v>
      </c>
      <c r="N178" s="279" t="n">
        <v>44276.3188791871</v>
      </c>
      <c r="O178" s="279" t="n">
        <v>34743.3959592581</v>
      </c>
      <c r="P178" s="279" t="n">
        <v>65090.0786890984</v>
      </c>
      <c r="Q178" s="279" t="n">
        <v>81982.5119892061</v>
      </c>
      <c r="R178" s="118" t="n">
        <v>0</v>
      </c>
      <c r="S178" s="120" t="n">
        <v>10451.8938989267</v>
      </c>
      <c r="T178" s="120" t="n">
        <v>7039.42693224177</v>
      </c>
      <c r="U178" s="120" t="n">
        <v>20682.7729713619</v>
      </c>
      <c r="V178" s="120" t="n">
        <v>62356.0023180842</v>
      </c>
      <c r="W178" s="120" t="n">
        <v>52343.1534831524</v>
      </c>
      <c r="X178" s="120" t="n">
        <v>85058.2267694473</v>
      </c>
      <c r="Y178" s="119" t="n">
        <v>136060.871857286</v>
      </c>
    </row>
    <row r="179" customFormat="false" ht="12.75" hidden="false" customHeight="false" outlineLevel="0" collapsed="false">
      <c r="A179" s="95" t="n">
        <v>1248</v>
      </c>
      <c r="B179" s="113"/>
      <c r="C179" s="113"/>
      <c r="D179" s="98" t="s">
        <v>252</v>
      </c>
      <c r="E179" s="105" t="s">
        <v>434</v>
      </c>
      <c r="F179" s="114"/>
      <c r="G179" s="277" t="n">
        <v>637243.579071663</v>
      </c>
      <c r="H179" s="277" t="n">
        <v>387215.452573698</v>
      </c>
      <c r="I179" s="277" t="n">
        <v>250028.126497965</v>
      </c>
      <c r="J179" s="279" t="n">
        <v>0</v>
      </c>
      <c r="K179" s="279" t="n">
        <v>2572.5522814095</v>
      </c>
      <c r="L179" s="279" t="n">
        <v>3745.53093705699</v>
      </c>
      <c r="M179" s="279" t="n">
        <v>50755.8506991863</v>
      </c>
      <c r="N179" s="279" t="n">
        <v>174583.168825507</v>
      </c>
      <c r="O179" s="279" t="n">
        <v>59291.9181694388</v>
      </c>
      <c r="P179" s="279" t="n">
        <v>55327.9843668938</v>
      </c>
      <c r="Q179" s="279" t="n">
        <v>40938.4472942054</v>
      </c>
      <c r="R179" s="118" t="n">
        <v>0</v>
      </c>
      <c r="S179" s="120" t="n">
        <v>2033.58897037432</v>
      </c>
      <c r="T179" s="120" t="n">
        <v>5817.47214124724</v>
      </c>
      <c r="U179" s="120" t="n">
        <v>33920.0637069494</v>
      </c>
      <c r="V179" s="120" t="n">
        <v>76522.2577515245</v>
      </c>
      <c r="W179" s="120" t="n">
        <v>39832.4164278507</v>
      </c>
      <c r="X179" s="120" t="n">
        <v>45227.5284893513</v>
      </c>
      <c r="Y179" s="119" t="n">
        <v>46674.799010668</v>
      </c>
    </row>
    <row r="180" customFormat="false" ht="12.75" hidden="false" customHeight="false" outlineLevel="0" collapsed="false">
      <c r="A180" s="95" t="n">
        <v>1250</v>
      </c>
      <c r="B180" s="96"/>
      <c r="C180" s="96"/>
      <c r="D180" s="98" t="s">
        <v>258</v>
      </c>
      <c r="E180" s="105" t="s">
        <v>435</v>
      </c>
      <c r="F180" s="106"/>
      <c r="G180" s="277" t="n">
        <v>2082307.24645051</v>
      </c>
      <c r="H180" s="277" t="n">
        <v>1216836.40963382</v>
      </c>
      <c r="I180" s="277" t="n">
        <v>865470.836816698</v>
      </c>
      <c r="J180" s="279" t="n">
        <v>0</v>
      </c>
      <c r="K180" s="279" t="n">
        <v>76385.822290659</v>
      </c>
      <c r="L180" s="279" t="n">
        <v>54699.8866969347</v>
      </c>
      <c r="M180" s="279" t="n">
        <v>105048.335024834</v>
      </c>
      <c r="N180" s="279" t="n">
        <v>316090.904354453</v>
      </c>
      <c r="O180" s="279" t="n">
        <v>204222.479225397</v>
      </c>
      <c r="P180" s="279" t="n">
        <v>223917.902449608</v>
      </c>
      <c r="Q180" s="279" t="n">
        <v>236471.07959193</v>
      </c>
      <c r="R180" s="118" t="n">
        <v>0</v>
      </c>
      <c r="S180" s="120" t="n">
        <v>48249.4196178615</v>
      </c>
      <c r="T180" s="120" t="n">
        <v>48577.686126411</v>
      </c>
      <c r="U180" s="120" t="n">
        <v>77358.4840362668</v>
      </c>
      <c r="V180" s="120" t="n">
        <v>155370.931645632</v>
      </c>
      <c r="W180" s="120" t="n">
        <v>115760.831680775</v>
      </c>
      <c r="X180" s="120" t="n">
        <v>161607.772341728</v>
      </c>
      <c r="Y180" s="119" t="n">
        <v>258545.711368024</v>
      </c>
    </row>
    <row r="181" customFormat="false" ht="12.75" hidden="false" customHeight="false" outlineLevel="0" collapsed="false">
      <c r="A181" s="95" t="n">
        <v>1260</v>
      </c>
      <c r="B181" s="96"/>
      <c r="C181" s="96" t="s">
        <v>436</v>
      </c>
      <c r="D181" s="97" t="s">
        <v>437</v>
      </c>
      <c r="E181" s="98"/>
      <c r="F181" s="99"/>
      <c r="G181" s="277" t="n">
        <v>8256708.02261072</v>
      </c>
      <c r="H181" s="277" t="n">
        <v>4162789.54252592</v>
      </c>
      <c r="I181" s="277" t="n">
        <v>4093918.48008479</v>
      </c>
      <c r="J181" s="279" t="n">
        <v>3993.07904205471</v>
      </c>
      <c r="K181" s="279" t="n">
        <v>301130.289990902</v>
      </c>
      <c r="L181" s="279" t="n">
        <v>140789.298782289</v>
      </c>
      <c r="M181" s="279" t="n">
        <v>420576.21641016</v>
      </c>
      <c r="N181" s="279" t="n">
        <v>938787.556558967</v>
      </c>
      <c r="O181" s="279" t="n">
        <v>577034.307860613</v>
      </c>
      <c r="P181" s="279" t="n">
        <v>836079.966668606</v>
      </c>
      <c r="Q181" s="279" t="n">
        <v>944398.827212334</v>
      </c>
      <c r="R181" s="118" t="n">
        <v>2542.50665764511</v>
      </c>
      <c r="S181" s="120" t="n">
        <v>238801.377053499</v>
      </c>
      <c r="T181" s="120" t="n">
        <v>153088.349792719</v>
      </c>
      <c r="U181" s="120" t="n">
        <v>440660.635356903</v>
      </c>
      <c r="V181" s="120" t="n">
        <v>945651.918730021</v>
      </c>
      <c r="W181" s="120" t="n">
        <v>582532.66237554</v>
      </c>
      <c r="X181" s="120" t="n">
        <v>775303.856532574</v>
      </c>
      <c r="Y181" s="119" t="n">
        <v>955337.173585892</v>
      </c>
    </row>
    <row r="182" customFormat="false" ht="12.75" hidden="false" customHeight="false" outlineLevel="0" collapsed="false">
      <c r="A182" s="95" t="n">
        <v>1270</v>
      </c>
      <c r="B182" s="96"/>
      <c r="C182" s="96"/>
      <c r="D182" s="98" t="s">
        <v>222</v>
      </c>
      <c r="E182" s="105" t="s">
        <v>438</v>
      </c>
      <c r="F182" s="106"/>
      <c r="G182" s="277" t="n">
        <v>6928788.71331731</v>
      </c>
      <c r="H182" s="277" t="n">
        <v>3518003.62587243</v>
      </c>
      <c r="I182" s="277" t="n">
        <v>3410785.08744487</v>
      </c>
      <c r="J182" s="279" t="n">
        <v>0</v>
      </c>
      <c r="K182" s="279" t="n">
        <v>180731.617905855</v>
      </c>
      <c r="L182" s="279" t="n">
        <v>120057.196600854</v>
      </c>
      <c r="M182" s="279" t="n">
        <v>375406.698634148</v>
      </c>
      <c r="N182" s="279" t="n">
        <v>830654.831137061</v>
      </c>
      <c r="O182" s="279" t="n">
        <v>505850.476888895</v>
      </c>
      <c r="P182" s="279" t="n">
        <v>725347.452252865</v>
      </c>
      <c r="Q182" s="279" t="n">
        <v>779955.352452755</v>
      </c>
      <c r="R182" s="118" t="n">
        <v>0</v>
      </c>
      <c r="S182" s="120" t="n">
        <v>154312.42353797</v>
      </c>
      <c r="T182" s="120" t="n">
        <v>129391.992900372</v>
      </c>
      <c r="U182" s="120" t="n">
        <v>363372.655930519</v>
      </c>
      <c r="V182" s="120" t="n">
        <v>792846.675499201</v>
      </c>
      <c r="W182" s="120" t="n">
        <v>499573.592131227</v>
      </c>
      <c r="X182" s="120" t="n">
        <v>668087.465993404</v>
      </c>
      <c r="Y182" s="119" t="n">
        <v>803200.281452179</v>
      </c>
    </row>
    <row r="183" customFormat="false" ht="12.75" hidden="false" customHeight="false" outlineLevel="0" collapsed="false">
      <c r="A183" s="95" t="n">
        <v>1271</v>
      </c>
      <c r="B183" s="96"/>
      <c r="C183" s="96"/>
      <c r="D183" s="98"/>
      <c r="E183" s="105" t="s">
        <v>226</v>
      </c>
      <c r="F183" s="106" t="s">
        <v>439</v>
      </c>
      <c r="G183" s="277" t="n">
        <v>317920.072840332</v>
      </c>
      <c r="H183" s="277" t="n">
        <v>159693.029091116</v>
      </c>
      <c r="I183" s="277" t="n">
        <v>158227.043749216</v>
      </c>
      <c r="J183" s="279" t="n">
        <v>0</v>
      </c>
      <c r="K183" s="279" t="n">
        <v>12910.2708107093</v>
      </c>
      <c r="L183" s="279" t="n">
        <v>11441.2970446609</v>
      </c>
      <c r="M183" s="279" t="n">
        <v>24146.5910088643</v>
      </c>
      <c r="N183" s="279" t="n">
        <v>39903.6669397522</v>
      </c>
      <c r="O183" s="279" t="n">
        <v>17533.5310645895</v>
      </c>
      <c r="P183" s="279" t="n">
        <v>28383.7819568447</v>
      </c>
      <c r="Q183" s="279" t="n">
        <v>25373.8902656949</v>
      </c>
      <c r="R183" s="118" t="n">
        <v>0</v>
      </c>
      <c r="S183" s="120" t="n">
        <v>13440.1943358146</v>
      </c>
      <c r="T183" s="120" t="n">
        <v>12611.4711111188</v>
      </c>
      <c r="U183" s="120" t="n">
        <v>26679.7968447506</v>
      </c>
      <c r="V183" s="120" t="n">
        <v>43198.2110252776</v>
      </c>
      <c r="W183" s="120" t="n">
        <v>16529.2607067078</v>
      </c>
      <c r="X183" s="120" t="n">
        <v>22752.9017040844</v>
      </c>
      <c r="Y183" s="119" t="n">
        <v>23015.208021462</v>
      </c>
    </row>
    <row r="184" customFormat="false" ht="12.75" hidden="false" customHeight="false" outlineLevel="0" collapsed="false">
      <c r="A184" s="95" t="n">
        <v>1272</v>
      </c>
      <c r="B184" s="96"/>
      <c r="C184" s="96"/>
      <c r="D184" s="98"/>
      <c r="E184" s="105" t="s">
        <v>228</v>
      </c>
      <c r="F184" s="106" t="s">
        <v>440</v>
      </c>
      <c r="G184" s="277" t="n">
        <v>1731702.68856136</v>
      </c>
      <c r="H184" s="277" t="n">
        <v>844490.778487966</v>
      </c>
      <c r="I184" s="277" t="n">
        <v>887211.910073392</v>
      </c>
      <c r="J184" s="279" t="n">
        <v>0</v>
      </c>
      <c r="K184" s="279" t="n">
        <v>16049.6240400672</v>
      </c>
      <c r="L184" s="279" t="n">
        <v>8469.26856811345</v>
      </c>
      <c r="M184" s="279" t="n">
        <v>52947.1062003076</v>
      </c>
      <c r="N184" s="279" t="n">
        <v>182491.315844715</v>
      </c>
      <c r="O184" s="279" t="n">
        <v>162585.326178908</v>
      </c>
      <c r="P184" s="279" t="n">
        <v>217973.157975435</v>
      </c>
      <c r="Q184" s="279" t="n">
        <v>203974.979680419</v>
      </c>
      <c r="R184" s="118" t="n">
        <v>0</v>
      </c>
      <c r="S184" s="120" t="n">
        <v>16121.1531739458</v>
      </c>
      <c r="T184" s="120" t="n">
        <v>11262.9239686131</v>
      </c>
      <c r="U184" s="120" t="n">
        <v>59450.3724262118</v>
      </c>
      <c r="V184" s="120" t="n">
        <v>174357.948901683</v>
      </c>
      <c r="W184" s="120" t="n">
        <v>159785.612231791</v>
      </c>
      <c r="X184" s="120" t="n">
        <v>238285.605028749</v>
      </c>
      <c r="Y184" s="119" t="n">
        <v>227948.294342399</v>
      </c>
    </row>
    <row r="185" customFormat="false" ht="12.75" hidden="false" customHeight="false" outlineLevel="0" collapsed="false">
      <c r="A185" s="95" t="n">
        <v>1273</v>
      </c>
      <c r="B185" s="96"/>
      <c r="C185" s="96"/>
      <c r="D185" s="98"/>
      <c r="E185" s="105" t="s">
        <v>230</v>
      </c>
      <c r="F185" s="106" t="s">
        <v>441</v>
      </c>
      <c r="G185" s="277" t="n">
        <v>4879165.96907035</v>
      </c>
      <c r="H185" s="277" t="n">
        <v>2513819.8228007</v>
      </c>
      <c r="I185" s="277" t="n">
        <v>2365346.14626965</v>
      </c>
      <c r="J185" s="279" t="n">
        <v>0</v>
      </c>
      <c r="K185" s="279" t="n">
        <v>151771.720779419</v>
      </c>
      <c r="L185" s="279" t="n">
        <v>100146.631725729</v>
      </c>
      <c r="M185" s="279" t="n">
        <v>298313.002027512</v>
      </c>
      <c r="N185" s="279" t="n">
        <v>608259.846054435</v>
      </c>
      <c r="O185" s="279" t="n">
        <v>325731.62243104</v>
      </c>
      <c r="P185" s="279" t="n">
        <v>478990.514993191</v>
      </c>
      <c r="Q185" s="279" t="n">
        <v>550606.484789372</v>
      </c>
      <c r="R185" s="118" t="n">
        <v>0</v>
      </c>
      <c r="S185" s="120" t="n">
        <v>124751.074373007</v>
      </c>
      <c r="T185" s="120" t="n">
        <v>105517.598551512</v>
      </c>
      <c r="U185" s="120" t="n">
        <v>277242.48888588</v>
      </c>
      <c r="V185" s="120" t="n">
        <v>575290.512931585</v>
      </c>
      <c r="W185" s="120" t="n">
        <v>323258.728463262</v>
      </c>
      <c r="X185" s="120" t="n">
        <v>407048.964453697</v>
      </c>
      <c r="Y185" s="119" t="n">
        <v>552236.778610706</v>
      </c>
    </row>
    <row r="186" customFormat="false" ht="12.75" hidden="false" customHeight="false" outlineLevel="0" collapsed="false">
      <c r="A186" s="95" t="n">
        <v>1280</v>
      </c>
      <c r="B186" s="96"/>
      <c r="C186" s="96"/>
      <c r="D186" s="98" t="s">
        <v>224</v>
      </c>
      <c r="E186" s="105" t="s">
        <v>442</v>
      </c>
      <c r="F186" s="106"/>
      <c r="G186" s="277" t="n">
        <v>0</v>
      </c>
      <c r="H186" s="277" t="n">
        <v>0</v>
      </c>
      <c r="I186" s="277" t="n">
        <v>0</v>
      </c>
      <c r="J186" s="279" t="n">
        <v>0</v>
      </c>
      <c r="K186" s="279" t="n">
        <v>0</v>
      </c>
      <c r="L186" s="279" t="n">
        <v>0</v>
      </c>
      <c r="M186" s="279" t="n">
        <v>0</v>
      </c>
      <c r="N186" s="279" t="n">
        <v>0</v>
      </c>
      <c r="O186" s="279" t="n">
        <v>0</v>
      </c>
      <c r="P186" s="279" t="n">
        <v>0</v>
      </c>
      <c r="Q186" s="279" t="n">
        <v>0</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140673.382968707</v>
      </c>
      <c r="H187" s="277" t="n">
        <v>78943.1629102845</v>
      </c>
      <c r="I187" s="277" t="n">
        <v>61730.2200584225</v>
      </c>
      <c r="J187" s="279" t="n">
        <v>0</v>
      </c>
      <c r="K187" s="279" t="n">
        <v>0</v>
      </c>
      <c r="L187" s="279" t="n">
        <v>1948.8412761949</v>
      </c>
      <c r="M187" s="279" t="n">
        <v>4467.0146606043</v>
      </c>
      <c r="N187" s="279" t="n">
        <v>14730.3125951141</v>
      </c>
      <c r="O187" s="279" t="n">
        <v>12519.2668633312</v>
      </c>
      <c r="P187" s="279" t="n">
        <v>20870.5481398944</v>
      </c>
      <c r="Q187" s="279" t="n">
        <v>24407.1793751456</v>
      </c>
      <c r="R187" s="118" t="n">
        <v>0</v>
      </c>
      <c r="S187" s="120" t="n">
        <v>0</v>
      </c>
      <c r="T187" s="120" t="n">
        <v>2623.80519390106</v>
      </c>
      <c r="U187" s="120" t="n">
        <v>6157.38360323757</v>
      </c>
      <c r="V187" s="120" t="n">
        <v>15882.7180812135</v>
      </c>
      <c r="W187" s="120" t="n">
        <v>10157.5673118085</v>
      </c>
      <c r="X187" s="120" t="n">
        <v>12914.0044039264</v>
      </c>
      <c r="Y187" s="119" t="n">
        <v>13994.7414643355</v>
      </c>
    </row>
    <row r="188" customFormat="false" ht="12.75" hidden="false" customHeight="false" outlineLevel="0" collapsed="false">
      <c r="A188" s="95" t="n">
        <v>1300</v>
      </c>
      <c r="B188" s="96"/>
      <c r="C188" s="96"/>
      <c r="D188" s="98" t="s">
        <v>240</v>
      </c>
      <c r="E188" s="105" t="s">
        <v>444</v>
      </c>
      <c r="F188" s="106"/>
      <c r="G188" s="277" t="n">
        <v>1130113.96735371</v>
      </c>
      <c r="H188" s="277" t="n">
        <v>565842.739617474</v>
      </c>
      <c r="I188" s="277" t="n">
        <v>564271.227736235</v>
      </c>
      <c r="J188" s="279" t="n">
        <v>3993.07904205471</v>
      </c>
      <c r="K188" s="279" t="n">
        <v>120398.673589364</v>
      </c>
      <c r="L188" s="279" t="n">
        <v>18783.2604149133</v>
      </c>
      <c r="M188" s="279" t="n">
        <v>40702.5075330436</v>
      </c>
      <c r="N188" s="279" t="n">
        <v>93402.4067877233</v>
      </c>
      <c r="O188" s="279" t="n">
        <v>58664.564658761</v>
      </c>
      <c r="P188" s="279" t="n">
        <v>89861.9565343857</v>
      </c>
      <c r="Q188" s="279" t="n">
        <v>140036.291057229</v>
      </c>
      <c r="R188" s="118" t="n">
        <v>2542.50665764511</v>
      </c>
      <c r="S188" s="120" t="n">
        <v>84488.9564605802</v>
      </c>
      <c r="T188" s="120" t="n">
        <v>21072.5519937724</v>
      </c>
      <c r="U188" s="120" t="n">
        <v>62076.167387411</v>
      </c>
      <c r="V188" s="120" t="n">
        <v>110497.319172859</v>
      </c>
      <c r="W188" s="120" t="n">
        <v>63043.6500244141</v>
      </c>
      <c r="X188" s="120" t="n">
        <v>87943.5073070526</v>
      </c>
      <c r="Y188" s="119" t="n">
        <v>132606.5687325</v>
      </c>
    </row>
    <row r="189" customFormat="false" ht="12.75" hidden="false" customHeight="false" outlineLevel="0" collapsed="false">
      <c r="A189" s="95" t="n">
        <v>1310</v>
      </c>
      <c r="B189" s="96"/>
      <c r="C189" s="96"/>
      <c r="D189" s="98" t="s">
        <v>242</v>
      </c>
      <c r="E189" s="105" t="s">
        <v>445</v>
      </c>
      <c r="F189" s="106"/>
      <c r="G189" s="277" t="n">
        <v>0</v>
      </c>
      <c r="H189" s="277" t="n">
        <v>0</v>
      </c>
      <c r="I189" s="277" t="n">
        <v>0</v>
      </c>
      <c r="J189" s="279" t="n">
        <v>0</v>
      </c>
      <c r="K189" s="279" t="n">
        <v>0</v>
      </c>
      <c r="L189" s="279" t="n">
        <v>0</v>
      </c>
      <c r="M189" s="279" t="n">
        <v>0</v>
      </c>
      <c r="N189" s="279" t="n">
        <v>0</v>
      </c>
      <c r="O189" s="279" t="n">
        <v>0</v>
      </c>
      <c r="P189" s="279" t="n">
        <v>0</v>
      </c>
      <c r="Q189" s="279" t="n">
        <v>0</v>
      </c>
      <c r="R189" s="118" t="n">
        <v>0</v>
      </c>
      <c r="S189" s="120" t="n">
        <v>0</v>
      </c>
      <c r="T189" s="120" t="n">
        <v>0</v>
      </c>
      <c r="U189" s="120" t="n">
        <v>0</v>
      </c>
      <c r="V189" s="120" t="n">
        <v>0</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57131.9273104323</v>
      </c>
      <c r="H190" s="277" t="n">
        <v>0</v>
      </c>
      <c r="I190" s="277" t="n">
        <v>57131.9273104323</v>
      </c>
      <c r="J190" s="279" t="n">
        <v>0</v>
      </c>
      <c r="K190" s="279" t="n">
        <v>0</v>
      </c>
      <c r="L190" s="279" t="n">
        <v>0</v>
      </c>
      <c r="M190" s="279" t="n">
        <v>0</v>
      </c>
      <c r="N190" s="279" t="n">
        <v>0</v>
      </c>
      <c r="O190" s="279" t="n">
        <v>0</v>
      </c>
      <c r="P190" s="279" t="n">
        <v>0</v>
      </c>
      <c r="Q190" s="279" t="n">
        <v>0</v>
      </c>
      <c r="R190" s="118" t="n">
        <v>0</v>
      </c>
      <c r="S190" s="120" t="n">
        <v>0</v>
      </c>
      <c r="T190" s="120" t="n">
        <v>0</v>
      </c>
      <c r="U190" s="120" t="n">
        <v>9054.42700282671</v>
      </c>
      <c r="V190" s="120" t="n">
        <v>26425.1993887238</v>
      </c>
      <c r="W190" s="120" t="n">
        <v>9757.85888401978</v>
      </c>
      <c r="X190" s="120" t="n">
        <v>6358.86794511788</v>
      </c>
      <c r="Y190" s="119" t="n">
        <v>5535.57408974407</v>
      </c>
    </row>
    <row r="191" customFormat="false" ht="12.75" hidden="false" customHeight="false" outlineLevel="0" collapsed="false">
      <c r="A191" s="95" t="n">
        <v>1330</v>
      </c>
      <c r="B191" s="96"/>
      <c r="C191" s="96" t="s">
        <v>447</v>
      </c>
      <c r="D191" s="98" t="s">
        <v>448</v>
      </c>
      <c r="E191" s="105"/>
      <c r="F191" s="106"/>
      <c r="G191" s="277" t="n">
        <v>426055.319710434</v>
      </c>
      <c r="H191" s="277" t="n">
        <v>211730.394615874</v>
      </c>
      <c r="I191" s="277" t="n">
        <v>214324.92509456</v>
      </c>
      <c r="J191" s="279" t="n">
        <v>0</v>
      </c>
      <c r="K191" s="279" t="n">
        <v>60404.0322836936</v>
      </c>
      <c r="L191" s="279" t="n">
        <v>12385.7394709438</v>
      </c>
      <c r="M191" s="279" t="n">
        <v>19612.5318259299</v>
      </c>
      <c r="N191" s="279" t="n">
        <v>34116.1295849681</v>
      </c>
      <c r="O191" s="279" t="n">
        <v>19762.8056823611</v>
      </c>
      <c r="P191" s="279" t="n">
        <v>24983.6056964993</v>
      </c>
      <c r="Q191" s="279" t="n">
        <v>40465.5500714779</v>
      </c>
      <c r="R191" s="118" t="n">
        <v>0</v>
      </c>
      <c r="S191" s="120" t="n">
        <v>56020.9612283856</v>
      </c>
      <c r="T191" s="120" t="n">
        <v>11566.3142632693</v>
      </c>
      <c r="U191" s="120" t="n">
        <v>20525.8568510488</v>
      </c>
      <c r="V191" s="120" t="n">
        <v>29634.3861312792</v>
      </c>
      <c r="W191" s="120" t="n">
        <v>17806.7721111923</v>
      </c>
      <c r="X191" s="120" t="n">
        <v>21669.7379374504</v>
      </c>
      <c r="Y191" s="119" t="n">
        <v>57100.8965719342</v>
      </c>
    </row>
    <row r="192" customFormat="false" ht="12.75" hidden="false" customHeight="false" outlineLevel="0" collapsed="false">
      <c r="A192" s="95" t="n">
        <v>1340</v>
      </c>
      <c r="B192" s="96"/>
      <c r="C192" s="96" t="s">
        <v>449</v>
      </c>
      <c r="D192" s="97" t="s">
        <v>450</v>
      </c>
      <c r="E192" s="98"/>
      <c r="F192" s="99"/>
      <c r="G192" s="277" t="n">
        <v>971228.160752978</v>
      </c>
      <c r="H192" s="277" t="n">
        <v>270475.57652285</v>
      </c>
      <c r="I192" s="277" t="n">
        <v>700752.584230129</v>
      </c>
      <c r="J192" s="279" t="n">
        <v>0</v>
      </c>
      <c r="K192" s="279" t="n">
        <v>0</v>
      </c>
      <c r="L192" s="279" t="n">
        <v>30670.6150676906</v>
      </c>
      <c r="M192" s="279" t="n">
        <v>53683.0269391537</v>
      </c>
      <c r="N192" s="279" t="n">
        <v>66730.5151541829</v>
      </c>
      <c r="O192" s="279" t="n">
        <v>29460.5015491247</v>
      </c>
      <c r="P192" s="279" t="n">
        <v>42959.9754849672</v>
      </c>
      <c r="Q192" s="279" t="n">
        <v>46970.9423277304</v>
      </c>
      <c r="R192" s="118" t="n">
        <v>0</v>
      </c>
      <c r="S192" s="120" t="n">
        <v>0</v>
      </c>
      <c r="T192" s="120" t="n">
        <v>49263.1898050308</v>
      </c>
      <c r="U192" s="120" t="n">
        <v>206111.82247299</v>
      </c>
      <c r="V192" s="120" t="n">
        <v>212341.370672047</v>
      </c>
      <c r="W192" s="120" t="n">
        <v>70533.5500282049</v>
      </c>
      <c r="X192" s="120" t="n">
        <v>75575.5772182941</v>
      </c>
      <c r="Y192" s="119" t="n">
        <v>86927.0740335621</v>
      </c>
    </row>
    <row r="193" customFormat="false" ht="12.75" hidden="false" customHeight="false" outlineLevel="0" collapsed="false">
      <c r="A193" s="95" t="n">
        <v>1350</v>
      </c>
      <c r="B193" s="96"/>
      <c r="C193" s="96"/>
      <c r="D193" s="98" t="s">
        <v>222</v>
      </c>
      <c r="E193" s="105" t="s">
        <v>451</v>
      </c>
      <c r="F193" s="106"/>
      <c r="G193" s="277" t="n">
        <v>245639.470094184</v>
      </c>
      <c r="H193" s="277" t="n">
        <v>74017.9251177674</v>
      </c>
      <c r="I193" s="277" t="n">
        <v>171621.544976417</v>
      </c>
      <c r="J193" s="279" t="n">
        <v>0</v>
      </c>
      <c r="K193" s="279" t="n">
        <v>0</v>
      </c>
      <c r="L193" s="279" t="n">
        <v>3409.54703529924</v>
      </c>
      <c r="M193" s="279" t="n">
        <v>4024.07396701537</v>
      </c>
      <c r="N193" s="279" t="n">
        <v>9219.37754442263</v>
      </c>
      <c r="O193" s="279" t="n">
        <v>10859.7341822758</v>
      </c>
      <c r="P193" s="279" t="n">
        <v>21998.779518038</v>
      </c>
      <c r="Q193" s="279" t="n">
        <v>24506.4128707163</v>
      </c>
      <c r="R193" s="118" t="n">
        <v>0</v>
      </c>
      <c r="S193" s="120" t="n">
        <v>0</v>
      </c>
      <c r="T193" s="120" t="n">
        <v>4540.90937838703</v>
      </c>
      <c r="U193" s="120" t="n">
        <v>12633.6907603033</v>
      </c>
      <c r="V193" s="120" t="n">
        <v>32203.1824646518</v>
      </c>
      <c r="W193" s="120" t="n">
        <v>29575.6635572165</v>
      </c>
      <c r="X193" s="120" t="n">
        <v>43121.896447897</v>
      </c>
      <c r="Y193" s="119" t="n">
        <v>49546.2023679614</v>
      </c>
    </row>
    <row r="194" customFormat="false" ht="12.75" hidden="false" customHeight="false" outlineLevel="0" collapsed="false">
      <c r="A194" s="95" t="n">
        <v>1360</v>
      </c>
      <c r="B194" s="96"/>
      <c r="C194" s="96"/>
      <c r="D194" s="98" t="s">
        <v>224</v>
      </c>
      <c r="E194" s="105" t="s">
        <v>452</v>
      </c>
      <c r="F194" s="106"/>
      <c r="G194" s="277" t="n">
        <v>0</v>
      </c>
      <c r="H194" s="277" t="n">
        <v>0</v>
      </c>
      <c r="I194" s="277" t="n">
        <v>0</v>
      </c>
      <c r="J194" s="279" t="n">
        <v>0</v>
      </c>
      <c r="K194" s="279" t="n">
        <v>0</v>
      </c>
      <c r="L194" s="279" t="n">
        <v>0</v>
      </c>
      <c r="M194" s="279" t="n">
        <v>0</v>
      </c>
      <c r="N194" s="279" t="n">
        <v>0</v>
      </c>
      <c r="O194" s="279" t="n">
        <v>0</v>
      </c>
      <c r="P194" s="279" t="n">
        <v>0</v>
      </c>
      <c r="Q194" s="279" t="n">
        <v>0</v>
      </c>
      <c r="R194" s="118" t="n">
        <v>0</v>
      </c>
      <c r="S194" s="120" t="n">
        <v>0</v>
      </c>
      <c r="T194" s="120" t="n">
        <v>0</v>
      </c>
      <c r="U194" s="120" t="n">
        <v>0</v>
      </c>
      <c r="V194" s="120" t="n">
        <v>0</v>
      </c>
      <c r="W194" s="120" t="n">
        <v>0</v>
      </c>
      <c r="X194" s="120" t="n">
        <v>0</v>
      </c>
      <c r="Y194" s="119" t="n">
        <v>0</v>
      </c>
    </row>
    <row r="195" customFormat="false" ht="12.75" hidden="false" customHeight="false" outlineLevel="0" collapsed="false">
      <c r="A195" s="95" t="n">
        <v>1370</v>
      </c>
      <c r="B195" s="96"/>
      <c r="C195" s="96"/>
      <c r="D195" s="98" t="s">
        <v>238</v>
      </c>
      <c r="E195" s="105" t="s">
        <v>453</v>
      </c>
      <c r="F195" s="106"/>
      <c r="G195" s="277" t="n">
        <v>0</v>
      </c>
      <c r="H195" s="277" t="n">
        <v>0</v>
      </c>
      <c r="I195" s="277" t="n">
        <v>0</v>
      </c>
      <c r="J195" s="279" t="n">
        <v>0</v>
      </c>
      <c r="K195" s="279" t="n">
        <v>0</v>
      </c>
      <c r="L195" s="279" t="n">
        <v>0</v>
      </c>
      <c r="M195" s="279" t="n">
        <v>0</v>
      </c>
      <c r="N195" s="279" t="n">
        <v>0</v>
      </c>
      <c r="O195" s="279" t="n">
        <v>0</v>
      </c>
      <c r="P195" s="279" t="n">
        <v>0</v>
      </c>
      <c r="Q195" s="279" t="n">
        <v>0</v>
      </c>
      <c r="R195" s="118" t="n">
        <v>0</v>
      </c>
      <c r="S195" s="120" t="n">
        <v>0</v>
      </c>
      <c r="T195" s="120" t="n">
        <v>0</v>
      </c>
      <c r="U195" s="120" t="n">
        <v>0</v>
      </c>
      <c r="V195" s="120" t="n">
        <v>0</v>
      </c>
      <c r="W195" s="120" t="n">
        <v>0</v>
      </c>
      <c r="X195" s="120" t="n">
        <v>0</v>
      </c>
      <c r="Y195" s="119" t="n">
        <v>0</v>
      </c>
    </row>
    <row r="196" customFormat="false" ht="12.75" hidden="false" customHeight="false" outlineLevel="0" collapsed="false">
      <c r="A196" s="95" t="n">
        <v>1380</v>
      </c>
      <c r="B196" s="96"/>
      <c r="C196" s="96"/>
      <c r="D196" s="98" t="s">
        <v>240</v>
      </c>
      <c r="E196" s="105" t="s">
        <v>454</v>
      </c>
      <c r="F196" s="106"/>
      <c r="G196" s="277" t="n">
        <v>0</v>
      </c>
      <c r="H196" s="277" t="n">
        <v>0</v>
      </c>
      <c r="I196" s="277" t="n">
        <v>0</v>
      </c>
      <c r="J196" s="279" t="n">
        <v>0</v>
      </c>
      <c r="K196" s="279" t="n">
        <v>0</v>
      </c>
      <c r="L196" s="279" t="n">
        <v>0</v>
      </c>
      <c r="M196" s="279" t="n">
        <v>0</v>
      </c>
      <c r="N196" s="279" t="n">
        <v>0</v>
      </c>
      <c r="O196" s="279" t="n">
        <v>0</v>
      </c>
      <c r="P196" s="279" t="n">
        <v>0</v>
      </c>
      <c r="Q196" s="279" t="n">
        <v>0</v>
      </c>
      <c r="R196" s="118" t="n">
        <v>0</v>
      </c>
      <c r="S196" s="120" t="n">
        <v>0</v>
      </c>
      <c r="T196" s="120" t="n">
        <v>0</v>
      </c>
      <c r="U196" s="120" t="n">
        <v>0</v>
      </c>
      <c r="V196" s="120" t="n">
        <v>0</v>
      </c>
      <c r="W196" s="120" t="n">
        <v>0</v>
      </c>
      <c r="X196" s="120" t="n">
        <v>0</v>
      </c>
      <c r="Y196" s="119" t="n">
        <v>0</v>
      </c>
    </row>
    <row r="197" customFormat="false" ht="12.75" hidden="false" customHeight="false" outlineLevel="0" collapsed="false">
      <c r="A197" s="95" t="n">
        <v>1390</v>
      </c>
      <c r="B197" s="96"/>
      <c r="C197" s="96"/>
      <c r="D197" s="98" t="s">
        <v>242</v>
      </c>
      <c r="E197" s="105" t="s">
        <v>455</v>
      </c>
      <c r="F197" s="106"/>
      <c r="G197" s="277" t="n">
        <v>725588.690808063</v>
      </c>
      <c r="H197" s="277" t="n">
        <v>196457.652993407</v>
      </c>
      <c r="I197" s="277" t="n">
        <v>529131.037814656</v>
      </c>
      <c r="J197" s="279" t="n">
        <v>0</v>
      </c>
      <c r="K197" s="279" t="n">
        <v>0</v>
      </c>
      <c r="L197" s="279" t="n">
        <v>27261.0680617392</v>
      </c>
      <c r="M197" s="279" t="n">
        <v>49658.9540433884</v>
      </c>
      <c r="N197" s="279" t="n">
        <v>57511.1375507712</v>
      </c>
      <c r="O197" s="279" t="n">
        <v>18600.7675449252</v>
      </c>
      <c r="P197" s="279" t="n">
        <v>20961.1961461902</v>
      </c>
      <c r="Q197" s="279" t="n">
        <v>22464.5296463929</v>
      </c>
      <c r="R197" s="118" t="n">
        <v>0</v>
      </c>
      <c r="S197" s="120" t="n">
        <v>0</v>
      </c>
      <c r="T197" s="120" t="n">
        <v>44722.2808621675</v>
      </c>
      <c r="U197" s="120" t="n">
        <v>193478.129547477</v>
      </c>
      <c r="V197" s="120" t="n">
        <v>180138.189449847</v>
      </c>
      <c r="W197" s="120" t="n">
        <v>40957.8864140511</v>
      </c>
      <c r="X197" s="120" t="n">
        <v>32453.6808309555</v>
      </c>
      <c r="Y197" s="119" t="n">
        <v>37380.8707101587</v>
      </c>
    </row>
    <row r="198" customFormat="false" ht="12.75" hidden="false" customHeight="false" outlineLevel="0" collapsed="false">
      <c r="A198" s="95" t="n">
        <v>1400</v>
      </c>
      <c r="B198" s="96"/>
      <c r="C198" s="96" t="s">
        <v>456</v>
      </c>
      <c r="D198" s="98" t="s">
        <v>457</v>
      </c>
      <c r="E198" s="105"/>
      <c r="F198" s="106"/>
      <c r="G198" s="277" t="n">
        <v>19215944.3371178</v>
      </c>
      <c r="H198" s="277" t="n">
        <v>10340849.3199091</v>
      </c>
      <c r="I198" s="277" t="n">
        <v>8875095.01720868</v>
      </c>
      <c r="J198" s="279" t="n">
        <v>5188559.72719193</v>
      </c>
      <c r="K198" s="279" t="n">
        <v>4263571.83489704</v>
      </c>
      <c r="L198" s="279" t="n">
        <v>460000.062170982</v>
      </c>
      <c r="M198" s="279" t="n">
        <v>254381.598247409</v>
      </c>
      <c r="N198" s="279" t="n">
        <v>123310.730470203</v>
      </c>
      <c r="O198" s="279" t="n">
        <v>22273.6618096828</v>
      </c>
      <c r="P198" s="279" t="n">
        <v>16712.3346784711</v>
      </c>
      <c r="Q198" s="279" t="n">
        <v>12039.3704433739</v>
      </c>
      <c r="R198" s="118" t="n">
        <v>3979579.31478119</v>
      </c>
      <c r="S198" s="120" t="n">
        <v>3899975.58063746</v>
      </c>
      <c r="T198" s="120" t="n">
        <v>504125.252327919</v>
      </c>
      <c r="U198" s="120" t="n">
        <v>297650.671450615</v>
      </c>
      <c r="V198" s="120" t="n">
        <v>137483.470635071</v>
      </c>
      <c r="W198" s="120" t="n">
        <v>26882.0577464104</v>
      </c>
      <c r="X198" s="120" t="n">
        <v>16935.7546052337</v>
      </c>
      <c r="Y198" s="119" t="n">
        <v>12462.9150247872</v>
      </c>
    </row>
    <row r="199" customFormat="false" ht="12.75" hidden="false" customHeight="false" outlineLevel="0" collapsed="false">
      <c r="A199" s="95" t="n">
        <v>1410</v>
      </c>
      <c r="B199" s="96"/>
      <c r="C199" s="96"/>
      <c r="D199" s="97" t="s">
        <v>222</v>
      </c>
      <c r="E199" s="98" t="s">
        <v>458</v>
      </c>
      <c r="F199" s="99"/>
      <c r="G199" s="277" t="n">
        <v>2515280.6188647</v>
      </c>
      <c r="H199" s="277" t="n">
        <v>1134096.26733437</v>
      </c>
      <c r="I199" s="277" t="n">
        <v>1381184.35153033</v>
      </c>
      <c r="J199" s="279" t="n">
        <v>829658.756883442</v>
      </c>
      <c r="K199" s="279" t="n">
        <v>235497.113512442</v>
      </c>
      <c r="L199" s="279" t="n">
        <v>39118.8130149841</v>
      </c>
      <c r="M199" s="279" t="n">
        <v>18705.2975907624</v>
      </c>
      <c r="N199" s="279" t="n">
        <v>7415.82283494994</v>
      </c>
      <c r="O199" s="279" t="n">
        <v>1621.4279640615</v>
      </c>
      <c r="P199" s="279" t="n">
        <v>1160.30007854663</v>
      </c>
      <c r="Q199" s="279" t="n">
        <v>918.735455181275</v>
      </c>
      <c r="R199" s="118" t="n">
        <v>934015.302103102</v>
      </c>
      <c r="S199" s="120" t="n">
        <v>392959.964042692</v>
      </c>
      <c r="T199" s="120" t="n">
        <v>36574.7762095928</v>
      </c>
      <c r="U199" s="120" t="n">
        <v>12717.2906246409</v>
      </c>
      <c r="V199" s="120" t="n">
        <v>3496.34853222501</v>
      </c>
      <c r="W199" s="120" t="n">
        <v>689.714518015273</v>
      </c>
      <c r="X199" s="120" t="n">
        <v>424.620460322127</v>
      </c>
      <c r="Y199" s="119" t="n">
        <v>306.335039738915</v>
      </c>
    </row>
    <row r="200" customFormat="false" ht="12.75" hidden="false" customHeight="false" outlineLevel="0" collapsed="false">
      <c r="A200" s="95" t="n">
        <v>1420</v>
      </c>
      <c r="B200" s="96"/>
      <c r="C200" s="96"/>
      <c r="D200" s="98" t="s">
        <v>224</v>
      </c>
      <c r="E200" s="105" t="s">
        <v>459</v>
      </c>
      <c r="F200" s="106"/>
      <c r="G200" s="277" t="n">
        <v>401772.15226167</v>
      </c>
      <c r="H200" s="277" t="n">
        <v>222160.542500935</v>
      </c>
      <c r="I200" s="277" t="n">
        <v>179611.609760735</v>
      </c>
      <c r="J200" s="279" t="n">
        <v>173486.185599904</v>
      </c>
      <c r="K200" s="279" t="n">
        <v>48674.3569010315</v>
      </c>
      <c r="L200" s="279" t="n">
        <v>0</v>
      </c>
      <c r="M200" s="279" t="n">
        <v>0</v>
      </c>
      <c r="N200" s="279" t="n">
        <v>0</v>
      </c>
      <c r="O200" s="279" t="n">
        <v>0</v>
      </c>
      <c r="P200" s="279" t="n">
        <v>0</v>
      </c>
      <c r="Q200" s="279" t="n">
        <v>0</v>
      </c>
      <c r="R200" s="118" t="n">
        <v>142814.533156469</v>
      </c>
      <c r="S200" s="120" t="n">
        <v>36797.0766042653</v>
      </c>
      <c r="T200" s="120" t="n">
        <v>0</v>
      </c>
      <c r="U200" s="120" t="n">
        <v>0</v>
      </c>
      <c r="V200" s="120" t="n">
        <v>0</v>
      </c>
      <c r="W200" s="120" t="n">
        <v>0</v>
      </c>
      <c r="X200" s="120" t="n">
        <v>0</v>
      </c>
      <c r="Y200" s="119" t="n">
        <v>0</v>
      </c>
    </row>
    <row r="201" customFormat="false" ht="12.75" hidden="false" customHeight="false" outlineLevel="0" collapsed="false">
      <c r="A201" s="95" t="n">
        <v>1430</v>
      </c>
      <c r="B201" s="96"/>
      <c r="C201" s="96"/>
      <c r="D201" s="98" t="s">
        <v>238</v>
      </c>
      <c r="E201" s="105" t="s">
        <v>460</v>
      </c>
      <c r="F201" s="106"/>
      <c r="G201" s="277" t="n">
        <v>609010.857322961</v>
      </c>
      <c r="H201" s="277" t="n">
        <v>239176.176293154</v>
      </c>
      <c r="I201" s="277" t="n">
        <v>369834.681029807</v>
      </c>
      <c r="J201" s="279" t="n">
        <v>65224.4283472747</v>
      </c>
      <c r="K201" s="279" t="n">
        <v>131267.216715157</v>
      </c>
      <c r="L201" s="279" t="n">
        <v>16193.4125147462</v>
      </c>
      <c r="M201" s="279" t="n">
        <v>12516.0952491164</v>
      </c>
      <c r="N201" s="279" t="n">
        <v>10153.5936946869</v>
      </c>
      <c r="O201" s="279" t="n">
        <v>2702.58114694059</v>
      </c>
      <c r="P201" s="279" t="n">
        <v>1012.52718956023</v>
      </c>
      <c r="Q201" s="279" t="n">
        <v>106.321435672115</v>
      </c>
      <c r="R201" s="118" t="n">
        <v>53514.3818480633</v>
      </c>
      <c r="S201" s="120" t="n">
        <v>264912.357293323</v>
      </c>
      <c r="T201" s="120" t="n">
        <v>17842.8564704955</v>
      </c>
      <c r="U201" s="120" t="n">
        <v>13896.6042472124</v>
      </c>
      <c r="V201" s="120" t="n">
        <v>14694.3300806135</v>
      </c>
      <c r="W201" s="120" t="n">
        <v>3553.6864952594</v>
      </c>
      <c r="X201" s="120" t="n">
        <v>1232.00645926408</v>
      </c>
      <c r="Y201" s="119" t="n">
        <v>188.458135576366</v>
      </c>
    </row>
    <row r="202" customFormat="false" ht="12.75" hidden="false" customHeight="false" outlineLevel="0" collapsed="false">
      <c r="A202" s="95" t="n">
        <v>1440</v>
      </c>
      <c r="B202" s="96"/>
      <c r="C202" s="96"/>
      <c r="D202" s="98" t="s">
        <v>240</v>
      </c>
      <c r="E202" s="105" t="s">
        <v>461</v>
      </c>
      <c r="F202" s="106"/>
      <c r="G202" s="277" t="n">
        <v>10277997.7823988</v>
      </c>
      <c r="H202" s="277" t="n">
        <v>5787258.06806668</v>
      </c>
      <c r="I202" s="277" t="n">
        <v>4490739.7143321</v>
      </c>
      <c r="J202" s="279" t="n">
        <v>2408033.88141108</v>
      </c>
      <c r="K202" s="279" t="n">
        <v>2800985.29231024</v>
      </c>
      <c r="L202" s="279" t="n">
        <v>304645.033899307</v>
      </c>
      <c r="M202" s="279" t="n">
        <v>173521.36156714</v>
      </c>
      <c r="N202" s="279" t="n">
        <v>81391.8729471639</v>
      </c>
      <c r="O202" s="279" t="n">
        <v>9261.92391610146</v>
      </c>
      <c r="P202" s="279" t="n">
        <v>5706.54124590755</v>
      </c>
      <c r="Q202" s="279" t="n">
        <v>3712.16076974198</v>
      </c>
      <c r="R202" s="118" t="n">
        <v>1538640.20704079</v>
      </c>
      <c r="S202" s="120" t="n">
        <v>2257374.97125053</v>
      </c>
      <c r="T202" s="120" t="n">
        <v>351331.083491325</v>
      </c>
      <c r="U202" s="120" t="n">
        <v>223107.759031057</v>
      </c>
      <c r="V202" s="120" t="n">
        <v>93561.1875965744</v>
      </c>
      <c r="W202" s="120" t="n">
        <v>13521.6728225797</v>
      </c>
      <c r="X202" s="120" t="n">
        <v>8237.03632594645</v>
      </c>
      <c r="Y202" s="119" t="n">
        <v>4965.79677329306</v>
      </c>
    </row>
    <row r="203" customFormat="false" ht="12.75" hidden="false" customHeight="false" outlineLevel="0" collapsed="false">
      <c r="A203" s="95" t="n">
        <v>1450</v>
      </c>
      <c r="B203" s="96"/>
      <c r="C203" s="96"/>
      <c r="D203" s="98" t="s">
        <v>242</v>
      </c>
      <c r="E203" s="105" t="s">
        <v>462</v>
      </c>
      <c r="F203" s="106"/>
      <c r="G203" s="277" t="n">
        <v>302153.244641656</v>
      </c>
      <c r="H203" s="277" t="n">
        <v>122315.86292512</v>
      </c>
      <c r="I203" s="277" t="n">
        <v>179837.381716537</v>
      </c>
      <c r="J203" s="279" t="n">
        <v>68400.5377161503</v>
      </c>
      <c r="K203" s="279" t="n">
        <v>45466.5355556682</v>
      </c>
      <c r="L203" s="279" t="n">
        <v>3376.68199761584</v>
      </c>
      <c r="M203" s="279" t="n">
        <v>2957.6283672452</v>
      </c>
      <c r="N203" s="279" t="n">
        <v>1399.03957862034</v>
      </c>
      <c r="O203" s="279" t="n">
        <v>333.728892507032</v>
      </c>
      <c r="P203" s="279" t="n">
        <v>234.416707514785</v>
      </c>
      <c r="Q203" s="279" t="n">
        <v>147.294109798037</v>
      </c>
      <c r="R203" s="118" t="n">
        <v>91121.0317254663</v>
      </c>
      <c r="S203" s="120" t="n">
        <v>77504.9213335514</v>
      </c>
      <c r="T203" s="120" t="n">
        <v>5135.24095455557</v>
      </c>
      <c r="U203" s="120" t="n">
        <v>3475.75351932645</v>
      </c>
      <c r="V203" s="120" t="n">
        <v>1810.80002260208</v>
      </c>
      <c r="W203" s="120" t="n">
        <v>412.971163807437</v>
      </c>
      <c r="X203" s="120" t="n">
        <v>234.283218894154</v>
      </c>
      <c r="Y203" s="119" t="n">
        <v>142.379778333241</v>
      </c>
    </row>
    <row r="204" customFormat="false" ht="12.75" hidden="false" customHeight="false" outlineLevel="0" collapsed="false">
      <c r="A204" s="95" t="n">
        <v>1460</v>
      </c>
      <c r="B204" s="96"/>
      <c r="C204" s="96"/>
      <c r="D204" s="98" t="s">
        <v>248</v>
      </c>
      <c r="E204" s="105" t="s">
        <v>463</v>
      </c>
      <c r="F204" s="106"/>
      <c r="G204" s="277" t="n">
        <v>5109729.57087225</v>
      </c>
      <c r="H204" s="277" t="n">
        <v>2835842.32506548</v>
      </c>
      <c r="I204" s="277" t="n">
        <v>2273887.24580677</v>
      </c>
      <c r="J204" s="279" t="n">
        <v>1643755.91330624</v>
      </c>
      <c r="K204" s="279" t="n">
        <v>1001681.27311611</v>
      </c>
      <c r="L204" s="279" t="n">
        <v>96666.1171190739</v>
      </c>
      <c r="M204" s="279" t="n">
        <v>46681.2123269439</v>
      </c>
      <c r="N204" s="279" t="n">
        <v>22950.4014099538</v>
      </c>
      <c r="O204" s="279" t="n">
        <v>8353.99971607328</v>
      </c>
      <c r="P204" s="279" t="n">
        <v>8598.54953178763</v>
      </c>
      <c r="Q204" s="279" t="n">
        <v>7154.85853929818</v>
      </c>
      <c r="R204" s="118" t="n">
        <v>1219473.83869314</v>
      </c>
      <c r="S204" s="120" t="n">
        <v>870426.276980996</v>
      </c>
      <c r="T204" s="120" t="n">
        <v>93241.2972662449</v>
      </c>
      <c r="U204" s="120" t="n">
        <v>44453.261531502</v>
      </c>
      <c r="V204" s="120" t="n">
        <v>23920.8050747216</v>
      </c>
      <c r="W204" s="120" t="n">
        <v>8704.01271443069</v>
      </c>
      <c r="X204" s="120" t="n">
        <v>6807.80823037028</v>
      </c>
      <c r="Y204" s="119" t="n">
        <v>6859.94531536102</v>
      </c>
    </row>
    <row r="205" customFormat="false" ht="12.75" hidden="false" customHeight="false" outlineLevel="0" collapsed="false">
      <c r="A205" s="95" t="n">
        <v>1470</v>
      </c>
      <c r="B205" s="113"/>
      <c r="C205" s="113" t="s">
        <v>464</v>
      </c>
      <c r="D205" s="98" t="s">
        <v>465</v>
      </c>
      <c r="E205" s="105"/>
      <c r="F205" s="114"/>
      <c r="G205" s="277" t="n">
        <v>0</v>
      </c>
      <c r="H205" s="277" t="n">
        <v>0</v>
      </c>
      <c r="I205" s="277" t="n">
        <v>0</v>
      </c>
      <c r="J205" s="279" t="n">
        <v>0</v>
      </c>
      <c r="K205" s="279" t="n">
        <v>0</v>
      </c>
      <c r="L205" s="279" t="n">
        <v>0</v>
      </c>
      <c r="M205" s="279" t="n">
        <v>0</v>
      </c>
      <c r="N205" s="279" t="n">
        <v>0</v>
      </c>
      <c r="O205" s="279" t="n">
        <v>0</v>
      </c>
      <c r="P205" s="279" t="n">
        <v>0</v>
      </c>
      <c r="Q205" s="279" t="n">
        <v>0</v>
      </c>
      <c r="R205" s="118" t="n">
        <v>0</v>
      </c>
      <c r="S205" s="120" t="n">
        <v>0</v>
      </c>
      <c r="T205" s="120" t="n">
        <v>0</v>
      </c>
      <c r="U205" s="120" t="n">
        <v>0</v>
      </c>
      <c r="V205" s="120" t="n">
        <v>0</v>
      </c>
      <c r="W205" s="120" t="n">
        <v>0</v>
      </c>
      <c r="X205" s="120" t="n">
        <v>0</v>
      </c>
      <c r="Y205" s="119" t="n">
        <v>0</v>
      </c>
    </row>
    <row r="206" customFormat="false" ht="12.75" hidden="false" customHeight="false" outlineLevel="0" collapsed="false">
      <c r="A206" s="95" t="n">
        <v>1480</v>
      </c>
      <c r="B206" s="96"/>
      <c r="C206" s="96"/>
      <c r="D206" s="98" t="s">
        <v>222</v>
      </c>
      <c r="E206" s="105" t="s">
        <v>466</v>
      </c>
      <c r="F206" s="106"/>
      <c r="G206" s="277" t="n">
        <v>0</v>
      </c>
      <c r="H206" s="277" t="n">
        <v>0</v>
      </c>
      <c r="I206" s="277" t="n">
        <v>0</v>
      </c>
      <c r="J206" s="279" t="n">
        <v>0</v>
      </c>
      <c r="K206" s="279" t="n">
        <v>0</v>
      </c>
      <c r="L206" s="279" t="n">
        <v>0</v>
      </c>
      <c r="M206" s="279" t="n">
        <v>0</v>
      </c>
      <c r="N206" s="279" t="n">
        <v>0</v>
      </c>
      <c r="O206" s="279" t="n">
        <v>0</v>
      </c>
      <c r="P206" s="279" t="n">
        <v>0</v>
      </c>
      <c r="Q206" s="279" t="n">
        <v>0</v>
      </c>
      <c r="R206" s="118" t="n">
        <v>0</v>
      </c>
      <c r="S206" s="120" t="n">
        <v>0</v>
      </c>
      <c r="T206" s="120" t="n">
        <v>0</v>
      </c>
      <c r="U206" s="120" t="n">
        <v>0</v>
      </c>
      <c r="V206" s="120" t="n">
        <v>0</v>
      </c>
      <c r="W206" s="120" t="n">
        <v>0</v>
      </c>
      <c r="X206" s="120" t="n">
        <v>0</v>
      </c>
      <c r="Y206" s="119" t="n">
        <v>0</v>
      </c>
    </row>
    <row r="207" customFormat="false" ht="12.75" hidden="false" customHeight="false" outlineLevel="0" collapsed="false">
      <c r="A207" s="95" t="n">
        <v>1490</v>
      </c>
      <c r="B207" s="96"/>
      <c r="C207" s="96"/>
      <c r="D207" s="97" t="s">
        <v>224</v>
      </c>
      <c r="E207" s="98" t="s">
        <v>467</v>
      </c>
      <c r="F207" s="99"/>
      <c r="G207" s="277" t="n">
        <v>0</v>
      </c>
      <c r="H207" s="277" t="n">
        <v>0</v>
      </c>
      <c r="I207" s="277" t="n">
        <v>0</v>
      </c>
      <c r="J207" s="279" t="n">
        <v>0</v>
      </c>
      <c r="K207" s="279" t="n">
        <v>0</v>
      </c>
      <c r="L207" s="279" t="n">
        <v>0</v>
      </c>
      <c r="M207" s="279" t="n">
        <v>0</v>
      </c>
      <c r="N207" s="279" t="n">
        <v>0</v>
      </c>
      <c r="O207" s="279" t="n">
        <v>0</v>
      </c>
      <c r="P207" s="279" t="n">
        <v>0</v>
      </c>
      <c r="Q207" s="279" t="n">
        <v>0</v>
      </c>
      <c r="R207" s="118" t="n">
        <v>0</v>
      </c>
      <c r="S207" s="120" t="n">
        <v>0</v>
      </c>
      <c r="T207" s="120" t="n">
        <v>0</v>
      </c>
      <c r="U207" s="120" t="n">
        <v>0</v>
      </c>
      <c r="V207" s="120" t="n">
        <v>0</v>
      </c>
      <c r="W207" s="120" t="n">
        <v>0</v>
      </c>
      <c r="X207" s="120" t="n">
        <v>0</v>
      </c>
      <c r="Y207" s="119" t="n">
        <v>0</v>
      </c>
    </row>
    <row r="208" customFormat="false" ht="12.75" hidden="false" customHeight="false" outlineLevel="0" collapsed="false">
      <c r="A208" s="95" t="n">
        <v>1500</v>
      </c>
      <c r="B208" s="96"/>
      <c r="C208" s="96"/>
      <c r="D208" s="98" t="s">
        <v>238</v>
      </c>
      <c r="E208" s="105" t="s">
        <v>468</v>
      </c>
      <c r="F208" s="106"/>
      <c r="G208" s="277" t="n">
        <v>0</v>
      </c>
      <c r="H208" s="277" t="n">
        <v>0</v>
      </c>
      <c r="I208" s="277" t="n">
        <v>0</v>
      </c>
      <c r="J208" s="279" t="n">
        <v>0</v>
      </c>
      <c r="K208" s="279" t="n">
        <v>0</v>
      </c>
      <c r="L208" s="279" t="n">
        <v>0</v>
      </c>
      <c r="M208" s="279" t="n">
        <v>0</v>
      </c>
      <c r="N208" s="279" t="n">
        <v>0</v>
      </c>
      <c r="O208" s="279" t="n">
        <v>0</v>
      </c>
      <c r="P208" s="279" t="n">
        <v>0</v>
      </c>
      <c r="Q208" s="279" t="n">
        <v>0</v>
      </c>
      <c r="R208" s="118" t="n">
        <v>0</v>
      </c>
      <c r="S208" s="120" t="n">
        <v>0</v>
      </c>
      <c r="T208" s="120" t="n">
        <v>0</v>
      </c>
      <c r="U208" s="120" t="n">
        <v>0</v>
      </c>
      <c r="V208" s="120" t="n">
        <v>0</v>
      </c>
      <c r="W208" s="120" t="n">
        <v>0</v>
      </c>
      <c r="X208" s="120" t="n">
        <v>0</v>
      </c>
      <c r="Y208" s="119" t="n">
        <v>0</v>
      </c>
    </row>
    <row r="209" customFormat="false" ht="12.75" hidden="false" customHeight="false" outlineLevel="0" collapsed="false">
      <c r="A209" s="95" t="n">
        <v>1502</v>
      </c>
      <c r="B209" s="96"/>
      <c r="C209" s="96"/>
      <c r="D209" s="98" t="s">
        <v>240</v>
      </c>
      <c r="E209" s="105" t="s">
        <v>469</v>
      </c>
      <c r="F209" s="106"/>
      <c r="G209" s="277" t="n">
        <v>0</v>
      </c>
      <c r="H209" s="277" t="n">
        <v>0</v>
      </c>
      <c r="I209" s="277" t="n">
        <v>0</v>
      </c>
      <c r="J209" s="279" t="n">
        <v>0</v>
      </c>
      <c r="K209" s="279" t="n">
        <v>0</v>
      </c>
      <c r="L209" s="279" t="n">
        <v>0</v>
      </c>
      <c r="M209" s="279" t="n">
        <v>0</v>
      </c>
      <c r="N209" s="279" t="n">
        <v>0</v>
      </c>
      <c r="O209" s="279" t="n">
        <v>0</v>
      </c>
      <c r="P209" s="279" t="n">
        <v>0</v>
      </c>
      <c r="Q209" s="279" t="n">
        <v>0</v>
      </c>
      <c r="R209" s="118" t="n">
        <v>0</v>
      </c>
      <c r="S209" s="120" t="n">
        <v>0</v>
      </c>
      <c r="T209" s="120" t="n">
        <v>0</v>
      </c>
      <c r="U209" s="120" t="n">
        <v>0</v>
      </c>
      <c r="V209" s="120" t="n">
        <v>0</v>
      </c>
      <c r="W209" s="120" t="n">
        <v>0</v>
      </c>
      <c r="X209" s="120" t="n">
        <v>0</v>
      </c>
      <c r="Y209" s="119" t="n">
        <v>0</v>
      </c>
    </row>
    <row r="210" customFormat="false" ht="12.75" hidden="false" customHeight="false" outlineLevel="0" collapsed="false">
      <c r="A210" s="95" t="n">
        <v>1505</v>
      </c>
      <c r="B210" s="96"/>
      <c r="C210" s="96" t="s">
        <v>470</v>
      </c>
      <c r="D210" s="98" t="s">
        <v>471</v>
      </c>
      <c r="E210" s="105"/>
      <c r="F210" s="106"/>
      <c r="G210" s="277" t="n">
        <v>497051.411339931</v>
      </c>
      <c r="H210" s="277" t="n">
        <v>275110.42508553</v>
      </c>
      <c r="I210" s="277" t="n">
        <v>221940.986254402</v>
      </c>
      <c r="J210" s="279" t="n">
        <v>9506.95391224325</v>
      </c>
      <c r="K210" s="279" t="n">
        <v>265603.471173286</v>
      </c>
      <c r="L210" s="279" t="n">
        <v>0</v>
      </c>
      <c r="M210" s="279" t="n">
        <v>0</v>
      </c>
      <c r="N210" s="279" t="n">
        <v>0</v>
      </c>
      <c r="O210" s="279" t="n">
        <v>0</v>
      </c>
      <c r="P210" s="279" t="n">
        <v>0</v>
      </c>
      <c r="Q210" s="279" t="n">
        <v>0</v>
      </c>
      <c r="R210" s="118" t="n">
        <v>7596.23276681453</v>
      </c>
      <c r="S210" s="120" t="n">
        <v>214344.753487587</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89491262.7019385</v>
      </c>
      <c r="H211" s="277" t="n">
        <v>64658364.9838456</v>
      </c>
      <c r="I211" s="277" t="n">
        <v>24832897.7180929</v>
      </c>
      <c r="J211" s="279" t="n">
        <v>1040697.88111877</v>
      </c>
      <c r="K211" s="279" t="n">
        <v>5242204.09144974</v>
      </c>
      <c r="L211" s="279" t="n">
        <v>5811996.98433685</v>
      </c>
      <c r="M211" s="279" t="n">
        <v>22286682.570694</v>
      </c>
      <c r="N211" s="279" t="n">
        <v>21319899.2244186</v>
      </c>
      <c r="O211" s="279" t="n">
        <v>4619653.66128425</v>
      </c>
      <c r="P211" s="279" t="n">
        <v>2843663.63079262</v>
      </c>
      <c r="Q211" s="279" t="n">
        <v>1493566.93975076</v>
      </c>
      <c r="R211" s="118" t="n">
        <v>878390.923428318</v>
      </c>
      <c r="S211" s="120" t="n">
        <v>3636851.18455124</v>
      </c>
      <c r="T211" s="120" t="n">
        <v>3190241.08402157</v>
      </c>
      <c r="U211" s="120" t="n">
        <v>6503053.76045513</v>
      </c>
      <c r="V211" s="120" t="n">
        <v>6461072.82647133</v>
      </c>
      <c r="W211" s="120" t="n">
        <v>1668390.86301589</v>
      </c>
      <c r="X211" s="120" t="n">
        <v>1299112.60795403</v>
      </c>
      <c r="Y211" s="119" t="n">
        <v>1195784.46819538</v>
      </c>
    </row>
    <row r="212" customFormat="false" ht="12.75" hidden="false" customHeight="false" outlineLevel="0" collapsed="false">
      <c r="A212" s="95" t="n">
        <v>1520</v>
      </c>
      <c r="B212" s="96"/>
      <c r="C212" s="96" t="s">
        <v>220</v>
      </c>
      <c r="D212" s="98" t="s">
        <v>474</v>
      </c>
      <c r="E212" s="105"/>
      <c r="F212" s="106"/>
      <c r="G212" s="277" t="n">
        <v>61030593.5210676</v>
      </c>
      <c r="H212" s="277" t="n">
        <v>43929030.1827785</v>
      </c>
      <c r="I212" s="277" t="n">
        <v>17101563.3382891</v>
      </c>
      <c r="J212" s="279" t="n">
        <v>975724.932449341</v>
      </c>
      <c r="K212" s="279" t="n">
        <v>4937162.04082871</v>
      </c>
      <c r="L212" s="279" t="n">
        <v>5214381.43297958</v>
      </c>
      <c r="M212" s="279" t="n">
        <v>12907728.6560974</v>
      </c>
      <c r="N212" s="279" t="n">
        <v>13664414.0712624</v>
      </c>
      <c r="O212" s="279" t="n">
        <v>3214494.65692024</v>
      </c>
      <c r="P212" s="279" t="n">
        <v>1983934.31938756</v>
      </c>
      <c r="Q212" s="279" t="n">
        <v>1031190.07285332</v>
      </c>
      <c r="R212" s="118" t="n">
        <v>821914.316626281</v>
      </c>
      <c r="S212" s="120" t="n">
        <v>3385963.19635391</v>
      </c>
      <c r="T212" s="120" t="n">
        <v>2780837.5763092</v>
      </c>
      <c r="U212" s="120" t="n">
        <v>3532266.53416252</v>
      </c>
      <c r="V212" s="120" t="n">
        <v>3805912.23267937</v>
      </c>
      <c r="W212" s="120" t="n">
        <v>1078843.75930393</v>
      </c>
      <c r="X212" s="120" t="n">
        <v>857385.056125194</v>
      </c>
      <c r="Y212" s="119" t="n">
        <v>838440.666728675</v>
      </c>
    </row>
    <row r="213" customFormat="false" ht="12.75" hidden="false" customHeight="false" outlineLevel="0" collapsed="false">
      <c r="A213" s="95" t="n">
        <v>1530</v>
      </c>
      <c r="B213" s="96"/>
      <c r="C213" s="96"/>
      <c r="D213" s="98" t="s">
        <v>222</v>
      </c>
      <c r="E213" s="105" t="s">
        <v>475</v>
      </c>
      <c r="F213" s="106"/>
      <c r="G213" s="277" t="n">
        <v>26299449.8663107</v>
      </c>
      <c r="H213" s="277" t="n">
        <v>19501984.9207665</v>
      </c>
      <c r="I213" s="277" t="n">
        <v>6797464.9455442</v>
      </c>
      <c r="J213" s="120" t="n">
        <v>83358.2878493071</v>
      </c>
      <c r="K213" s="120" t="n">
        <v>1338196.34288573</v>
      </c>
      <c r="L213" s="120" t="n">
        <v>1714160.03959942</v>
      </c>
      <c r="M213" s="120" t="n">
        <v>6916161.67307663</v>
      </c>
      <c r="N213" s="120" t="n">
        <v>6916801.99855614</v>
      </c>
      <c r="O213" s="120" t="n">
        <v>1390504.30357695</v>
      </c>
      <c r="P213" s="120" t="n">
        <v>783872.761714935</v>
      </c>
      <c r="Q213" s="120" t="n">
        <v>358929.513507426</v>
      </c>
      <c r="R213" s="118" t="n">
        <v>46427.910245657</v>
      </c>
      <c r="S213" s="120" t="n">
        <v>890450.811017036</v>
      </c>
      <c r="T213" s="120" t="n">
        <v>943294.654484272</v>
      </c>
      <c r="U213" s="120" t="n">
        <v>1825280.77036667</v>
      </c>
      <c r="V213" s="120" t="n">
        <v>2060184.92863512</v>
      </c>
      <c r="W213" s="120" t="n">
        <v>494491.176459193</v>
      </c>
      <c r="X213" s="120" t="n">
        <v>331742.053771496</v>
      </c>
      <c r="Y213" s="119" t="n">
        <v>205592.640564755</v>
      </c>
    </row>
    <row r="214" customFormat="false" ht="12.75" hidden="false" customHeight="false" outlineLevel="0" collapsed="false">
      <c r="A214" s="95" t="n">
        <v>1540</v>
      </c>
      <c r="B214" s="96"/>
      <c r="C214" s="96"/>
      <c r="D214" s="98" t="s">
        <v>224</v>
      </c>
      <c r="E214" s="105" t="s">
        <v>476</v>
      </c>
      <c r="F214" s="106"/>
      <c r="G214" s="277" t="n">
        <v>2251258.60647872</v>
      </c>
      <c r="H214" s="277" t="n">
        <v>1355890.47904345</v>
      </c>
      <c r="I214" s="277" t="n">
        <v>895368.127435267</v>
      </c>
      <c r="J214" s="120" t="n">
        <v>25014.0905623138</v>
      </c>
      <c r="K214" s="120" t="n">
        <v>137735.084453523</v>
      </c>
      <c r="L214" s="120" t="n">
        <v>146197.440812528</v>
      </c>
      <c r="M214" s="120" t="n">
        <v>377317.084807605</v>
      </c>
      <c r="N214" s="120" t="n">
        <v>419163.189432025</v>
      </c>
      <c r="O214" s="120" t="n">
        <v>114672.133528546</v>
      </c>
      <c r="P214" s="120" t="n">
        <v>87515.9170277119</v>
      </c>
      <c r="Q214" s="120" t="n">
        <v>48275.5384191982</v>
      </c>
      <c r="R214" s="118" t="n">
        <v>14592.3361368179</v>
      </c>
      <c r="S214" s="120" t="n">
        <v>120252.5699718</v>
      </c>
      <c r="T214" s="120" t="n">
        <v>144514.148756444</v>
      </c>
      <c r="U214" s="120" t="n">
        <v>250747.130351424</v>
      </c>
      <c r="V214" s="120" t="n">
        <v>214352.607851535</v>
      </c>
      <c r="W214" s="120" t="n">
        <v>56997.5393398404</v>
      </c>
      <c r="X214" s="120" t="n">
        <v>51047.8782753646</v>
      </c>
      <c r="Y214" s="119" t="n">
        <v>42863.9167520404</v>
      </c>
    </row>
    <row r="215" customFormat="false" ht="12.75" hidden="false" customHeight="false" outlineLevel="0" collapsed="false">
      <c r="A215" s="95" t="n">
        <v>1550</v>
      </c>
      <c r="B215" s="96"/>
      <c r="C215" s="96"/>
      <c r="D215" s="98" t="s">
        <v>238</v>
      </c>
      <c r="E215" s="105" t="s">
        <v>477</v>
      </c>
      <c r="F215" s="106"/>
      <c r="G215" s="277" t="n">
        <v>4542668.80953159</v>
      </c>
      <c r="H215" s="277" t="n">
        <v>3354161.99807575</v>
      </c>
      <c r="I215" s="277" t="n">
        <v>1188506.81145584</v>
      </c>
      <c r="J215" s="120" t="n">
        <v>12743.9742929041</v>
      </c>
      <c r="K215" s="120" t="n">
        <v>179141.274895072</v>
      </c>
      <c r="L215" s="120" t="n">
        <v>206217.776129246</v>
      </c>
      <c r="M215" s="120" t="n">
        <v>687929.174530983</v>
      </c>
      <c r="N215" s="120" t="n">
        <v>1242563.84683418</v>
      </c>
      <c r="O215" s="120" t="n">
        <v>445551.994915962</v>
      </c>
      <c r="P215" s="120" t="n">
        <v>339402.013771057</v>
      </c>
      <c r="Q215" s="120" t="n">
        <v>240611.942706347</v>
      </c>
      <c r="R215" s="118" t="n">
        <v>9436.29182129353</v>
      </c>
      <c r="S215" s="120" t="n">
        <v>106054.05204764</v>
      </c>
      <c r="T215" s="120" t="n">
        <v>130118.473264337</v>
      </c>
      <c r="U215" s="120" t="n">
        <v>177007.254719615</v>
      </c>
      <c r="V215" s="120" t="n">
        <v>262153.723381519</v>
      </c>
      <c r="W215" s="120" t="n">
        <v>115437.438808918</v>
      </c>
      <c r="X215" s="120" t="n">
        <v>133547.030538082</v>
      </c>
      <c r="Y215" s="119" t="n">
        <v>254752.546874434</v>
      </c>
    </row>
    <row r="216" customFormat="false" ht="12.75" hidden="false" customHeight="false" outlineLevel="0" collapsed="false">
      <c r="A216" s="95" t="n">
        <v>1560</v>
      </c>
      <c r="B216" s="96"/>
      <c r="C216" s="96"/>
      <c r="D216" s="98" t="s">
        <v>240</v>
      </c>
      <c r="E216" s="105" t="s">
        <v>478</v>
      </c>
      <c r="F216" s="106"/>
      <c r="G216" s="277" t="n">
        <v>3261599.68509531</v>
      </c>
      <c r="H216" s="277" t="n">
        <v>2040976.62886333</v>
      </c>
      <c r="I216" s="277" t="n">
        <v>1220623.05623198</v>
      </c>
      <c r="J216" s="120" t="n">
        <v>17013.352950573</v>
      </c>
      <c r="K216" s="120" t="n">
        <v>292563.252629042</v>
      </c>
      <c r="L216" s="120" t="n">
        <v>145785.255635977</v>
      </c>
      <c r="M216" s="120" t="n">
        <v>376067.800963402</v>
      </c>
      <c r="N216" s="120" t="n">
        <v>730815.217830658</v>
      </c>
      <c r="O216" s="120" t="n">
        <v>238294.681659222</v>
      </c>
      <c r="P216" s="120" t="n">
        <v>162836.25861764</v>
      </c>
      <c r="Q216" s="120" t="n">
        <v>77600.8085768223</v>
      </c>
      <c r="R216" s="118" t="n">
        <v>13967.5343550444</v>
      </c>
      <c r="S216" s="120" t="n">
        <v>242368.947100997</v>
      </c>
      <c r="T216" s="120" t="n">
        <v>149049.934539318</v>
      </c>
      <c r="U216" s="120" t="n">
        <v>268946.441033363</v>
      </c>
      <c r="V216" s="120" t="n">
        <v>270891.385871887</v>
      </c>
      <c r="W216" s="120" t="n">
        <v>102309.937021494</v>
      </c>
      <c r="X216" s="120" t="n">
        <v>86469.757475853</v>
      </c>
      <c r="Y216" s="119" t="n">
        <v>86619.1188340187</v>
      </c>
    </row>
    <row r="217" customFormat="false" ht="12.75" hidden="false" customHeight="false" outlineLevel="0" collapsed="false">
      <c r="A217" s="95" t="n">
        <v>1570</v>
      </c>
      <c r="B217" s="96"/>
      <c r="C217" s="96"/>
      <c r="D217" s="98" t="s">
        <v>242</v>
      </c>
      <c r="E217" s="105" t="s">
        <v>479</v>
      </c>
      <c r="F217" s="106"/>
      <c r="G217" s="277" t="n">
        <v>10561787.2921917</v>
      </c>
      <c r="H217" s="277" t="n">
        <v>7700544.52410916</v>
      </c>
      <c r="I217" s="277" t="n">
        <v>2861242.76808253</v>
      </c>
      <c r="J217" s="120" t="n">
        <v>20507.8481039107</v>
      </c>
      <c r="K217" s="120" t="n">
        <v>1361159.80998075</v>
      </c>
      <c r="L217" s="120" t="n">
        <v>2146189.34682655</v>
      </c>
      <c r="M217" s="120" t="n">
        <v>1951205.16279411</v>
      </c>
      <c r="N217" s="120" t="n">
        <v>1568693.67253113</v>
      </c>
      <c r="O217" s="120" t="n">
        <v>355944.911149979</v>
      </c>
      <c r="P217" s="120" t="n">
        <v>209341.453741074</v>
      </c>
      <c r="Q217" s="120" t="n">
        <v>87502.3189816475</v>
      </c>
      <c r="R217" s="118" t="n">
        <v>13978.0949595571</v>
      </c>
      <c r="S217" s="120" t="n">
        <v>775555.264090955</v>
      </c>
      <c r="T217" s="120" t="n">
        <v>940616.196118355</v>
      </c>
      <c r="U217" s="120" t="n">
        <v>461206.085902214</v>
      </c>
      <c r="V217" s="120" t="n">
        <v>391061.693351746</v>
      </c>
      <c r="W217" s="120" t="n">
        <v>109267.666819572</v>
      </c>
      <c r="X217" s="120" t="n">
        <v>90554.467441082</v>
      </c>
      <c r="Y217" s="119" t="n">
        <v>79003.2993990481</v>
      </c>
    </row>
    <row r="218" customFormat="false" ht="12.75" hidden="false" customHeight="false" outlineLevel="0" collapsed="false">
      <c r="A218" s="95" t="n">
        <v>1575</v>
      </c>
      <c r="B218" s="96"/>
      <c r="C218" s="96"/>
      <c r="D218" s="98" t="s">
        <v>248</v>
      </c>
      <c r="E218" s="105" t="s">
        <v>480</v>
      </c>
      <c r="F218" s="106"/>
      <c r="G218" s="277" t="n">
        <v>5012580.35361721</v>
      </c>
      <c r="H218" s="277" t="n">
        <v>3598498.58163479</v>
      </c>
      <c r="I218" s="277" t="n">
        <v>1414081.77198242</v>
      </c>
      <c r="J218" s="120" t="n">
        <v>464991.123832703</v>
      </c>
      <c r="K218" s="120" t="n">
        <v>601242.227555275</v>
      </c>
      <c r="L218" s="120" t="n">
        <v>261300.442391396</v>
      </c>
      <c r="M218" s="120" t="n">
        <v>888462.776927948</v>
      </c>
      <c r="N218" s="120" t="n">
        <v>1006776.32769871</v>
      </c>
      <c r="O218" s="120" t="n">
        <v>226691.118331909</v>
      </c>
      <c r="P218" s="120" t="n">
        <v>107574.271284342</v>
      </c>
      <c r="Q218" s="120" t="n">
        <v>41460.29361251</v>
      </c>
      <c r="R218" s="118" t="n">
        <v>423726.741924405</v>
      </c>
      <c r="S218" s="120" t="n">
        <v>481129.830214024</v>
      </c>
      <c r="T218" s="120" t="n">
        <v>119937.388441563</v>
      </c>
      <c r="U218" s="120" t="n">
        <v>126775.198556423</v>
      </c>
      <c r="V218" s="120" t="n">
        <v>159714.686170459</v>
      </c>
      <c r="W218" s="120" t="n">
        <v>47896.4852976799</v>
      </c>
      <c r="X218" s="120" t="n">
        <v>30413.4010703564</v>
      </c>
      <c r="Y218" s="119" t="n">
        <v>24488.0403075144</v>
      </c>
    </row>
    <row r="219" customFormat="false" ht="12.75" hidden="false" customHeight="false" outlineLevel="0" collapsed="false">
      <c r="A219" s="95" t="n">
        <v>1580</v>
      </c>
      <c r="B219" s="96"/>
      <c r="C219" s="96"/>
      <c r="D219" s="98" t="s">
        <v>250</v>
      </c>
      <c r="E219" s="105" t="s">
        <v>481</v>
      </c>
      <c r="F219" s="106"/>
      <c r="G219" s="277" t="n">
        <v>140038.674468502</v>
      </c>
      <c r="H219" s="277" t="n">
        <v>94464.053494215</v>
      </c>
      <c r="I219" s="277" t="n">
        <v>45574.6209742874</v>
      </c>
      <c r="J219" s="120" t="n">
        <v>155.094835907221</v>
      </c>
      <c r="K219" s="120" t="n">
        <v>8610.31703484058</v>
      </c>
      <c r="L219" s="120" t="n">
        <v>15170.701464653</v>
      </c>
      <c r="M219" s="120" t="n">
        <v>28230.1543121338</v>
      </c>
      <c r="N219" s="120" t="n">
        <v>26251.0658254623</v>
      </c>
      <c r="O219" s="120" t="n">
        <v>8655.93603897095</v>
      </c>
      <c r="P219" s="120" t="n">
        <v>5041.01620912552</v>
      </c>
      <c r="Q219" s="120" t="n">
        <v>2349.7677731216</v>
      </c>
      <c r="R219" s="118" t="n">
        <v>167.717968448997</v>
      </c>
      <c r="S219" s="120" t="n">
        <v>9303.64231657982</v>
      </c>
      <c r="T219" s="120" t="n">
        <v>8956.84460020065</v>
      </c>
      <c r="U219" s="120" t="n">
        <v>10747.723801136</v>
      </c>
      <c r="V219" s="120" t="n">
        <v>8800.39599657059</v>
      </c>
      <c r="W219" s="120" t="n">
        <v>3347.75831270218</v>
      </c>
      <c r="X219" s="120" t="n">
        <v>2582.64898633957</v>
      </c>
      <c r="Y219" s="119" t="n">
        <v>1667.88899230957</v>
      </c>
    </row>
    <row r="220" customFormat="false" ht="12.75" hidden="false" customHeight="false" outlineLevel="0" collapsed="false">
      <c r="A220" s="95" t="n">
        <v>1590</v>
      </c>
      <c r="B220" s="96"/>
      <c r="C220" s="96"/>
      <c r="D220" s="98" t="s">
        <v>252</v>
      </c>
      <c r="E220" s="105" t="s">
        <v>482</v>
      </c>
      <c r="F220" s="106"/>
      <c r="G220" s="277" t="n">
        <v>8961212.86617708</v>
      </c>
      <c r="H220" s="277" t="n">
        <v>6282510.4585191</v>
      </c>
      <c r="I220" s="277" t="n">
        <v>2678702.40765798</v>
      </c>
      <c r="J220" s="120" t="n">
        <v>351942.609090805</v>
      </c>
      <c r="K220" s="120" t="n">
        <v>1018513.76748276</v>
      </c>
      <c r="L220" s="120" t="n">
        <v>579360.39581728</v>
      </c>
      <c r="M220" s="120" t="n">
        <v>1682354.98932457</v>
      </c>
      <c r="N220" s="120" t="n">
        <v>1753348.6286211</v>
      </c>
      <c r="O220" s="120" t="n">
        <v>434179.572014809</v>
      </c>
      <c r="P220" s="120" t="n">
        <v>288350.608443737</v>
      </c>
      <c r="Q220" s="120" t="n">
        <v>174459.887724042</v>
      </c>
      <c r="R220" s="118" t="n">
        <v>299618.730417252</v>
      </c>
      <c r="S220" s="120" t="n">
        <v>760848.080830574</v>
      </c>
      <c r="T220" s="120" t="n">
        <v>344349.961514473</v>
      </c>
      <c r="U220" s="120" t="n">
        <v>411555.971926689</v>
      </c>
      <c r="V220" s="120" t="n">
        <v>438752.832849503</v>
      </c>
      <c r="W220" s="120" t="n">
        <v>149095.788345337</v>
      </c>
      <c r="X220" s="120" t="n">
        <v>131027.815248489</v>
      </c>
      <c r="Y220" s="119" t="n">
        <v>143453.226525664</v>
      </c>
    </row>
    <row r="221" customFormat="false" ht="12.75" hidden="false" customHeight="false" outlineLevel="0" collapsed="false">
      <c r="A221" s="95" t="n">
        <v>1600</v>
      </c>
      <c r="B221" s="96"/>
      <c r="C221" s="96" t="s">
        <v>290</v>
      </c>
      <c r="D221" s="98" t="s">
        <v>483</v>
      </c>
      <c r="E221" s="105"/>
      <c r="F221" s="106"/>
      <c r="G221" s="277" t="n">
        <v>28460669.4164438</v>
      </c>
      <c r="H221" s="277" t="n">
        <v>20729334.8592502</v>
      </c>
      <c r="I221" s="277" t="n">
        <v>7731334.55719366</v>
      </c>
      <c r="J221" s="120" t="n">
        <v>64973.1197371203</v>
      </c>
      <c r="K221" s="120" t="n">
        <v>305042.00608635</v>
      </c>
      <c r="L221" s="120" t="n">
        <v>597615.530366898</v>
      </c>
      <c r="M221" s="120" t="n">
        <v>9378953.82237053</v>
      </c>
      <c r="N221" s="120" t="n">
        <v>7655485.17541695</v>
      </c>
      <c r="O221" s="120" t="n">
        <v>1405158.99682951</v>
      </c>
      <c r="P221" s="120" t="n">
        <v>859729.336127281</v>
      </c>
      <c r="Q221" s="120" t="n">
        <v>462376.872315548</v>
      </c>
      <c r="R221" s="118" t="n">
        <v>56476.918148513</v>
      </c>
      <c r="S221" s="120" t="n">
        <v>250888.007797718</v>
      </c>
      <c r="T221" s="120" t="n">
        <v>409403.464670658</v>
      </c>
      <c r="U221" s="120" t="n">
        <v>2970787.21127796</v>
      </c>
      <c r="V221" s="120" t="n">
        <v>2655160.52834737</v>
      </c>
      <c r="W221" s="120" t="n">
        <v>589547.09452045</v>
      </c>
      <c r="X221" s="120" t="n">
        <v>441727.534337997</v>
      </c>
      <c r="Y221" s="119" t="n">
        <v>357343.798092991</v>
      </c>
    </row>
    <row r="222" customFormat="false" ht="12.75" hidden="false" customHeight="false" outlineLevel="0" collapsed="false">
      <c r="A222" s="95" t="n">
        <v>1610</v>
      </c>
      <c r="B222" s="96"/>
      <c r="C222" s="96"/>
      <c r="D222" s="98" t="s">
        <v>222</v>
      </c>
      <c r="E222" s="105" t="s">
        <v>484</v>
      </c>
      <c r="F222" s="106"/>
      <c r="G222" s="277" t="n">
        <v>12897596.4867958</v>
      </c>
      <c r="H222" s="277" t="n">
        <v>7908973.85285008</v>
      </c>
      <c r="I222" s="277" t="n">
        <v>4988622.63394576</v>
      </c>
      <c r="J222" s="120" t="n">
        <v>0</v>
      </c>
      <c r="K222" s="120" t="n">
        <v>0</v>
      </c>
      <c r="L222" s="120" t="n">
        <v>181585.69390583</v>
      </c>
      <c r="M222" s="120" t="n">
        <v>2848597.97258377</v>
      </c>
      <c r="N222" s="120" t="n">
        <v>3074936.41709137</v>
      </c>
      <c r="O222" s="120" t="n">
        <v>810006.038504601</v>
      </c>
      <c r="P222" s="120" t="n">
        <v>611977.177147865</v>
      </c>
      <c r="Q222" s="120" t="n">
        <v>381870.553616643</v>
      </c>
      <c r="R222" s="118" t="n">
        <v>0</v>
      </c>
      <c r="S222" s="120" t="n">
        <v>0</v>
      </c>
      <c r="T222" s="120" t="n">
        <v>164279.14343071</v>
      </c>
      <c r="U222" s="120" t="n">
        <v>1942931.6937542</v>
      </c>
      <c r="V222" s="120" t="n">
        <v>1773039.70130157</v>
      </c>
      <c r="W222" s="120" t="n">
        <v>447918.941112518</v>
      </c>
      <c r="X222" s="120" t="n">
        <v>357885.541179657</v>
      </c>
      <c r="Y222" s="119" t="n">
        <v>302567.613167107</v>
      </c>
    </row>
    <row r="223" customFormat="false" ht="12.75" hidden="false" customHeight="false" outlineLevel="0" collapsed="false">
      <c r="A223" s="95" t="n">
        <v>1620</v>
      </c>
      <c r="B223" s="96"/>
      <c r="C223" s="96"/>
      <c r="D223" s="98" t="s">
        <v>224</v>
      </c>
      <c r="E223" s="105" t="s">
        <v>485</v>
      </c>
      <c r="F223" s="106"/>
      <c r="G223" s="277" t="n">
        <v>14011240.4423919</v>
      </c>
      <c r="H223" s="277" t="n">
        <v>11556523.9915247</v>
      </c>
      <c r="I223" s="277" t="n">
        <v>2454716.45086724</v>
      </c>
      <c r="J223" s="120" t="n">
        <v>64737.3556172848</v>
      </c>
      <c r="K223" s="120" t="n">
        <v>290954.108005285</v>
      </c>
      <c r="L223" s="120" t="n">
        <v>318001.658372641</v>
      </c>
      <c r="M223" s="120" t="n">
        <v>5902907.96655846</v>
      </c>
      <c r="N223" s="120" t="n">
        <v>4136633.26767921</v>
      </c>
      <c r="O223" s="120" t="n">
        <v>546748.887378216</v>
      </c>
      <c r="P223" s="120" t="n">
        <v>223611.972592235</v>
      </c>
      <c r="Q223" s="120" t="n">
        <v>72928.7753213421</v>
      </c>
      <c r="R223" s="118" t="n">
        <v>56232.558639288</v>
      </c>
      <c r="S223" s="120" t="n">
        <v>236931.691023111</v>
      </c>
      <c r="T223" s="120" t="n">
        <v>181745.119966745</v>
      </c>
      <c r="U223" s="120" t="n">
        <v>921034.612596512</v>
      </c>
      <c r="V223" s="120" t="n">
        <v>806986.955208659</v>
      </c>
      <c r="W223" s="120" t="n">
        <v>126280.391439676</v>
      </c>
      <c r="X223" s="120" t="n">
        <v>74975.7782231569</v>
      </c>
      <c r="Y223" s="119" t="n">
        <v>50529.3437700868</v>
      </c>
    </row>
    <row r="224" customFormat="false" ht="13.5" hidden="false" customHeight="false" outlineLevel="0" collapsed="false">
      <c r="A224" s="123" t="n">
        <v>1630</v>
      </c>
      <c r="B224" s="124"/>
      <c r="C224" s="124"/>
      <c r="D224" s="125" t="s">
        <v>238</v>
      </c>
      <c r="E224" s="126" t="s">
        <v>486</v>
      </c>
      <c r="F224" s="127"/>
      <c r="G224" s="280" t="n">
        <v>1551832.56215096</v>
      </c>
      <c r="H224" s="280" t="n">
        <v>1263837.03723358</v>
      </c>
      <c r="I224" s="280" t="n">
        <v>287995.524917374</v>
      </c>
      <c r="J224" s="130" t="n">
        <v>235.785562667996</v>
      </c>
      <c r="K224" s="130" t="n">
        <v>14087.9004156291</v>
      </c>
      <c r="L224" s="130" t="n">
        <v>98028.1821460724</v>
      </c>
      <c r="M224" s="130" t="n">
        <v>627447.86631012</v>
      </c>
      <c r="N224" s="130" t="n">
        <v>443915.501445293</v>
      </c>
      <c r="O224" s="130" t="n">
        <v>48404.0706492364</v>
      </c>
      <c r="P224" s="130" t="n">
        <v>24140.1931972476</v>
      </c>
      <c r="Q224" s="130" t="n">
        <v>7577.53750731703</v>
      </c>
      <c r="R224" s="128" t="n">
        <v>244.380872131325</v>
      </c>
      <c r="S224" s="130" t="n">
        <v>13956.3156038523</v>
      </c>
      <c r="T224" s="130" t="n">
        <v>63379.2016172409</v>
      </c>
      <c r="U224" s="130" t="n">
        <v>106820.926936865</v>
      </c>
      <c r="V224" s="130" t="n">
        <v>75133.8625806272</v>
      </c>
      <c r="W224" s="130" t="n">
        <v>15347.7818970587</v>
      </c>
      <c r="X224" s="130" t="n">
        <v>8866.21230518818</v>
      </c>
      <c r="Y224" s="129" t="n">
        <v>4246.84310441045</v>
      </c>
    </row>
  </sheetData>
  <mergeCells count="4">
    <mergeCell ref="C3:D3"/>
    <mergeCell ref="J5:Q5"/>
    <mergeCell ref="R5:Y5"/>
    <mergeCell ref="G6:I6"/>
  </mergeCells>
  <conditionalFormatting sqref="G11:G209 H11:Y224">
    <cfRule type="expression" priority="2" aboveAverage="0" equalAverage="0" bottom="0" percent="0" rank="0" text="" dxfId="96">
      <formula>$B11&lt;&gt;""</formula>
    </cfRule>
    <cfRule type="expression" priority="3" aboveAverage="0" equalAverage="0" bottom="0" percent="0" rank="0" text="" dxfId="97">
      <formula>$C11&lt;&gt;""</formula>
    </cfRule>
  </conditionalFormatting>
  <conditionalFormatting sqref="A11:F209">
    <cfRule type="expression" priority="4" aboveAverage="0" equalAverage="0" bottom="0" percent="0" rank="0" text="" dxfId="98">
      <formula>NOT(ISBLANK($B11))</formula>
    </cfRule>
    <cfRule type="expression" priority="5" aboveAverage="0" equalAverage="0" bottom="0" percent="0" rank="0" text="" dxfId="99">
      <formula>NOT(ISBLANK($C11))</formula>
    </cfRule>
  </conditionalFormatting>
  <conditionalFormatting sqref="A213:F224">
    <cfRule type="expression" priority="6" aboveAverage="0" equalAverage="0" bottom="0" percent="0" rank="0" text="" dxfId="100">
      <formula>NOT(ISBLANK($B213))</formula>
    </cfRule>
    <cfRule type="expression" priority="7" aboveAverage="0" equalAverage="0" bottom="0" percent="0" rank="0" text="" dxfId="101">
      <formula>NOT(ISBLANK($C213))</formula>
    </cfRule>
  </conditionalFormatting>
  <conditionalFormatting sqref="A210:F212">
    <cfRule type="expression" priority="8" aboveAverage="0" equalAverage="0" bottom="0" percent="0" rank="0" text="" dxfId="102">
      <formula>NOT(ISBLANK($B210))</formula>
    </cfRule>
    <cfRule type="expression" priority="9" aboveAverage="0" equalAverage="0" bottom="0" percent="0" rank="0" text="" dxfId="103">
      <formula>NOT(ISBLANK($C210))</formula>
    </cfRule>
  </conditionalFormatting>
  <conditionalFormatting sqref="G210:G224">
    <cfRule type="expression" priority="10" aboveAverage="0" equalAverage="0" bottom="0" percent="0" rank="0" text="" dxfId="104">
      <formula>$B210&lt;&gt;""</formula>
    </cfRule>
    <cfRule type="expression" priority="11" aboveAverage="0" equalAverage="0" bottom="0" percent="0" rank="0" text="" dxfId="10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3</v>
      </c>
    </row>
    <row r="2" customFormat="false" ht="15" hidden="false" customHeight="false" outlineLevel="0" collapsed="false">
      <c r="A2" s="229" t="s">
        <v>714</v>
      </c>
      <c r="C2" s="230" t="s">
        <v>211</v>
      </c>
      <c r="E2" s="230"/>
      <c r="G2" s="281" t="s">
        <v>670</v>
      </c>
      <c r="J2" s="232"/>
    </row>
    <row r="3" customFormat="false" ht="14.25" hidden="false" customHeight="false" outlineLevel="0" collapsed="false">
      <c r="A3" s="229" t="s">
        <v>715</v>
      </c>
      <c r="C3" s="233" t="n">
        <v>2015</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6</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7</v>
      </c>
      <c r="G5" s="240" t="s">
        <v>718</v>
      </c>
      <c r="H5" s="241" t="s">
        <v>719</v>
      </c>
      <c r="I5" s="241" t="s">
        <v>720</v>
      </c>
      <c r="J5" s="242" t="s">
        <v>719</v>
      </c>
      <c r="K5" s="242"/>
      <c r="L5" s="242"/>
      <c r="M5" s="242"/>
      <c r="N5" s="242"/>
      <c r="O5" s="242"/>
      <c r="P5" s="242"/>
      <c r="Q5" s="242"/>
      <c r="R5" s="243" t="s">
        <v>720</v>
      </c>
      <c r="S5" s="243"/>
      <c r="T5" s="243"/>
      <c r="U5" s="243"/>
      <c r="V5" s="243"/>
      <c r="W5" s="243"/>
      <c r="X5" s="243"/>
      <c r="Y5" s="243"/>
    </row>
    <row r="6" s="244" customFormat="true" ht="13.5" hidden="false" customHeight="false" outlineLevel="0" collapsed="false">
      <c r="A6" s="46"/>
      <c r="B6" s="47"/>
      <c r="C6" s="47"/>
      <c r="D6" s="47"/>
      <c r="E6" s="47"/>
      <c r="F6" s="48" t="s">
        <v>489</v>
      </c>
      <c r="G6" s="245" t="s">
        <v>721</v>
      </c>
      <c r="H6" s="245"/>
      <c r="I6" s="245"/>
      <c r="J6" s="246" t="s">
        <v>722</v>
      </c>
      <c r="K6" s="247" t="s">
        <v>723</v>
      </c>
      <c r="L6" s="247" t="s">
        <v>724</v>
      </c>
      <c r="M6" s="247" t="s">
        <v>725</v>
      </c>
      <c r="N6" s="247" t="s">
        <v>726</v>
      </c>
      <c r="O6" s="247" t="s">
        <v>727</v>
      </c>
      <c r="P6" s="247" t="s">
        <v>728</v>
      </c>
      <c r="Q6" s="247" t="s">
        <v>729</v>
      </c>
      <c r="R6" s="246" t="s">
        <v>722</v>
      </c>
      <c r="S6" s="247" t="s">
        <v>723</v>
      </c>
      <c r="T6" s="247" t="s">
        <v>724</v>
      </c>
      <c r="U6" s="247" t="s">
        <v>725</v>
      </c>
      <c r="V6" s="247" t="s">
        <v>726</v>
      </c>
      <c r="W6" s="247" t="s">
        <v>727</v>
      </c>
      <c r="X6" s="247" t="s">
        <v>728</v>
      </c>
      <c r="Y6" s="248" t="s">
        <v>729</v>
      </c>
    </row>
    <row r="7" s="257" customFormat="true" ht="14.25" hidden="false" customHeight="false" outlineLevel="0" collapsed="false">
      <c r="A7" s="249" t="s">
        <v>212</v>
      </c>
      <c r="B7" s="250"/>
      <c r="C7" s="250"/>
      <c r="D7" s="250"/>
      <c r="E7" s="250"/>
      <c r="F7" s="251"/>
      <c r="G7" s="252" t="n">
        <v>1172854.452</v>
      </c>
      <c r="H7" s="253" t="n">
        <v>583115.924</v>
      </c>
      <c r="I7" s="253" t="n">
        <v>589738.528</v>
      </c>
      <c r="J7" s="254" t="n">
        <v>552.179</v>
      </c>
      <c r="K7" s="255" t="n">
        <v>32722.174</v>
      </c>
      <c r="L7" s="255" t="n">
        <v>67402.341</v>
      </c>
      <c r="M7" s="255" t="n">
        <v>113877.295</v>
      </c>
      <c r="N7" s="255" t="n">
        <v>167866.82</v>
      </c>
      <c r="O7" s="255" t="n">
        <v>79748.851</v>
      </c>
      <c r="P7" s="255" t="n">
        <v>62667.631</v>
      </c>
      <c r="Q7" s="255" t="n">
        <v>58278.633</v>
      </c>
      <c r="R7" s="254" t="n">
        <v>524.913</v>
      </c>
      <c r="S7" s="255" t="n">
        <v>31113.256</v>
      </c>
      <c r="T7" s="255" t="n">
        <v>64200.825</v>
      </c>
      <c r="U7" s="255" t="n">
        <v>106468.592</v>
      </c>
      <c r="V7" s="255" t="n">
        <v>159093.31</v>
      </c>
      <c r="W7" s="255" t="n">
        <v>79881.009</v>
      </c>
      <c r="X7" s="255" t="n">
        <v>67310.918</v>
      </c>
      <c r="Y7" s="256" t="n">
        <v>81145.705</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189105257.876895</v>
      </c>
      <c r="H10" s="266" t="n">
        <v>108486172.142372</v>
      </c>
      <c r="I10" s="266" t="n">
        <v>80619085.7345228</v>
      </c>
      <c r="J10" s="267" t="n">
        <v>1934040.73410034</v>
      </c>
      <c r="K10" s="268" t="n">
        <v>1575998.94203949</v>
      </c>
      <c r="L10" s="268" t="n">
        <v>819574.973800659</v>
      </c>
      <c r="M10" s="268" t="n">
        <v>5622877.73138428</v>
      </c>
      <c r="N10" s="268" t="n">
        <v>14598811.885376</v>
      </c>
      <c r="O10" s="268" t="n">
        <v>17941347.2603149</v>
      </c>
      <c r="P10" s="268" t="n">
        <v>23660783.3589783</v>
      </c>
      <c r="Q10" s="268" t="n">
        <v>42332737.2563782</v>
      </c>
      <c r="R10" s="267" t="n">
        <v>1537813.70227051</v>
      </c>
      <c r="S10" s="268" t="n">
        <v>1272190.32740784</v>
      </c>
      <c r="T10" s="268" t="n">
        <v>594468.462824822</v>
      </c>
      <c r="U10" s="268" t="n">
        <v>2172124.40826416</v>
      </c>
      <c r="V10" s="268" t="n">
        <v>7813500.09217835</v>
      </c>
      <c r="W10" s="268" t="n">
        <v>10063216.5473022</v>
      </c>
      <c r="X10" s="268" t="n">
        <v>13730133.3912354</v>
      </c>
      <c r="Y10" s="269" t="n">
        <v>43435638.8030396</v>
      </c>
    </row>
    <row r="11" s="273" customFormat="true" ht="15" hidden="false" customHeight="true" outlineLevel="0" collapsed="false">
      <c r="A11" s="85" t="n">
        <v>10</v>
      </c>
      <c r="B11" s="86" t="s">
        <v>218</v>
      </c>
      <c r="C11" s="87" t="s">
        <v>219</v>
      </c>
      <c r="D11" s="88"/>
      <c r="E11" s="88"/>
      <c r="F11" s="89"/>
      <c r="G11" s="271" t="n">
        <v>12722718.7710057</v>
      </c>
      <c r="H11" s="272" t="n">
        <v>6983578.54165354</v>
      </c>
      <c r="I11" s="272" t="n">
        <v>5739140.22935216</v>
      </c>
      <c r="J11" s="90" t="n">
        <v>1359403.50575256</v>
      </c>
      <c r="K11" s="92" t="n">
        <v>374280.211667895</v>
      </c>
      <c r="L11" s="92" t="n">
        <v>64333.5997942984</v>
      </c>
      <c r="M11" s="92" t="n">
        <v>161534.603651047</v>
      </c>
      <c r="N11" s="92" t="n">
        <v>664026.46560204</v>
      </c>
      <c r="O11" s="92" t="n">
        <v>694534.034170151</v>
      </c>
      <c r="P11" s="92" t="n">
        <v>932555.477025986</v>
      </c>
      <c r="Q11" s="92" t="n">
        <v>2732910.64398956</v>
      </c>
      <c r="R11" s="116" t="n">
        <v>1069569.1607666</v>
      </c>
      <c r="S11" s="92" t="n">
        <v>295300.87701577</v>
      </c>
      <c r="T11" s="92" t="n">
        <v>55466.6870627552</v>
      </c>
      <c r="U11" s="92" t="n">
        <v>140217.980247736</v>
      </c>
      <c r="V11" s="92" t="n">
        <v>410128.96570468</v>
      </c>
      <c r="W11" s="92" t="n">
        <v>376141.891853094</v>
      </c>
      <c r="X11" s="92" t="n">
        <v>552557.262576312</v>
      </c>
      <c r="Y11" s="91" t="n">
        <v>2839757.40412521</v>
      </c>
    </row>
    <row r="12" s="244" customFormat="true" ht="12.75" hidden="false" customHeight="false" outlineLevel="0" collapsed="false">
      <c r="A12" s="95" t="n">
        <v>20</v>
      </c>
      <c r="B12" s="96"/>
      <c r="C12" s="96" t="s">
        <v>220</v>
      </c>
      <c r="D12" s="97" t="s">
        <v>221</v>
      </c>
      <c r="E12" s="98"/>
      <c r="F12" s="99"/>
      <c r="G12" s="274" t="n">
        <v>3237260.81128332</v>
      </c>
      <c r="H12" s="275" t="n">
        <v>1844990.85165038</v>
      </c>
      <c r="I12" s="275" t="n">
        <v>1392269.95963294</v>
      </c>
      <c r="J12" s="100" t="n">
        <v>7016.01482585073</v>
      </c>
      <c r="K12" s="102" t="n">
        <v>98266.3614625931</v>
      </c>
      <c r="L12" s="102" t="n">
        <v>33617.9903530366</v>
      </c>
      <c r="M12" s="102" t="n">
        <v>89372.837369144</v>
      </c>
      <c r="N12" s="102" t="n">
        <v>397698.883341789</v>
      </c>
      <c r="O12" s="102" t="n">
        <v>327946.247985601</v>
      </c>
      <c r="P12" s="102" t="n">
        <v>319508.896481514</v>
      </c>
      <c r="Q12" s="102" t="n">
        <v>571563.619830847</v>
      </c>
      <c r="R12" s="276" t="n">
        <v>6023.63683737814</v>
      </c>
      <c r="S12" s="102" t="n">
        <v>81955.2949619293</v>
      </c>
      <c r="T12" s="102" t="n">
        <v>26621.5749536902</v>
      </c>
      <c r="U12" s="102" t="n">
        <v>55148.749820645</v>
      </c>
      <c r="V12" s="102" t="n">
        <v>189582.7949747</v>
      </c>
      <c r="W12" s="102" t="n">
        <v>161212.750045776</v>
      </c>
      <c r="X12" s="102" t="n">
        <v>203472.471345872</v>
      </c>
      <c r="Y12" s="101" t="n">
        <v>668252.686692953</v>
      </c>
    </row>
    <row r="13" s="257" customFormat="true" ht="12.75" hidden="false" customHeight="false" outlineLevel="0" collapsed="false">
      <c r="A13" s="95" t="n">
        <v>30</v>
      </c>
      <c r="B13" s="96"/>
      <c r="C13" s="96"/>
      <c r="D13" s="98" t="s">
        <v>222</v>
      </c>
      <c r="E13" s="105" t="s">
        <v>223</v>
      </c>
      <c r="F13" s="106"/>
      <c r="G13" s="277" t="n">
        <v>262297.753629282</v>
      </c>
      <c r="H13" s="278" t="n">
        <v>180856.722286908</v>
      </c>
      <c r="I13" s="278" t="n">
        <v>81441.0313423736</v>
      </c>
      <c r="J13" s="107" t="n">
        <v>0</v>
      </c>
      <c r="K13" s="109" t="n">
        <v>3586.53584527969</v>
      </c>
      <c r="L13" s="109" t="n">
        <v>2799.3298330307</v>
      </c>
      <c r="M13" s="109" t="n">
        <v>6518.25463074562</v>
      </c>
      <c r="N13" s="109" t="n">
        <v>33265.212844101</v>
      </c>
      <c r="O13" s="109" t="n">
        <v>33882.665376354</v>
      </c>
      <c r="P13" s="109" t="n">
        <v>32328.1748777097</v>
      </c>
      <c r="Q13" s="109" t="n">
        <v>68476.5488796871</v>
      </c>
      <c r="R13" s="107" t="n">
        <v>0</v>
      </c>
      <c r="S13" s="109" t="n">
        <v>3478.3081214428</v>
      </c>
      <c r="T13" s="109" t="n">
        <v>540.471402168274</v>
      </c>
      <c r="U13" s="109" t="n">
        <v>2868.50308242691</v>
      </c>
      <c r="V13" s="109" t="n">
        <v>9113.90933642769</v>
      </c>
      <c r="W13" s="109" t="n">
        <v>7911.01841458306</v>
      </c>
      <c r="X13" s="109" t="n">
        <v>9729.22619239334</v>
      </c>
      <c r="Y13" s="108" t="n">
        <v>47799.5947929316</v>
      </c>
    </row>
    <row r="14" s="257" customFormat="true" ht="12.75" hidden="false" customHeight="false" outlineLevel="0" collapsed="false">
      <c r="A14" s="95" t="n">
        <v>40</v>
      </c>
      <c r="B14" s="96"/>
      <c r="C14" s="96"/>
      <c r="D14" s="98" t="s">
        <v>224</v>
      </c>
      <c r="E14" s="105" t="s">
        <v>225</v>
      </c>
      <c r="F14" s="106"/>
      <c r="G14" s="277" t="n">
        <v>21763.7317964325</v>
      </c>
      <c r="H14" s="278" t="n">
        <v>6549.1746125652</v>
      </c>
      <c r="I14" s="278" t="n">
        <v>15214.5571838673</v>
      </c>
      <c r="J14" s="107" t="n">
        <v>1339.04975672439</v>
      </c>
      <c r="K14" s="109" t="n">
        <v>2442.19296803325</v>
      </c>
      <c r="L14" s="109" t="n">
        <v>219.679075690918</v>
      </c>
      <c r="M14" s="109" t="n">
        <v>122.417991731316</v>
      </c>
      <c r="N14" s="109" t="n">
        <v>437.558242447674</v>
      </c>
      <c r="O14" s="109" t="n">
        <v>540.431353114545</v>
      </c>
      <c r="P14" s="109" t="n">
        <v>622.175254201517</v>
      </c>
      <c r="Q14" s="109" t="n">
        <v>825.669970621588</v>
      </c>
      <c r="R14" s="107" t="n">
        <v>1002.00566351786</v>
      </c>
      <c r="S14" s="109" t="n">
        <v>2418.53137921914</v>
      </c>
      <c r="T14" s="109" t="n">
        <v>261.859612409025</v>
      </c>
      <c r="U14" s="109" t="n">
        <v>833.488049671054</v>
      </c>
      <c r="V14" s="109" t="n">
        <v>2718.6455501318</v>
      </c>
      <c r="W14" s="109" t="n">
        <v>1396.04468806088</v>
      </c>
      <c r="X14" s="109" t="n">
        <v>1657.21026035026</v>
      </c>
      <c r="Y14" s="108" t="n">
        <v>4926.7719805073</v>
      </c>
    </row>
    <row r="15" s="257" customFormat="true" ht="12.75" hidden="false" customHeight="false" outlineLevel="0" collapsed="false">
      <c r="A15" s="95" t="n">
        <v>50</v>
      </c>
      <c r="B15" s="96"/>
      <c r="C15" s="96"/>
      <c r="D15" s="98"/>
      <c r="E15" s="96" t="s">
        <v>226</v>
      </c>
      <c r="F15" s="112" t="s">
        <v>227</v>
      </c>
      <c r="G15" s="277" t="n">
        <v>19880.1300155969</v>
      </c>
      <c r="H15" s="278" t="n">
        <v>6257.44037043268</v>
      </c>
      <c r="I15" s="278" t="n">
        <v>13622.6896451642</v>
      </c>
      <c r="J15" s="107" t="n">
        <v>1339.04975672439</v>
      </c>
      <c r="K15" s="109" t="n">
        <v>2442.19296803325</v>
      </c>
      <c r="L15" s="109" t="n">
        <v>212.040442824364</v>
      </c>
      <c r="M15" s="109" t="n">
        <v>101.520861991681</v>
      </c>
      <c r="N15" s="109" t="n">
        <v>383.775343006477</v>
      </c>
      <c r="O15" s="109" t="n">
        <v>491.979669943452</v>
      </c>
      <c r="P15" s="109" t="n">
        <v>560.806264191866</v>
      </c>
      <c r="Q15" s="109" t="n">
        <v>726.075063717202</v>
      </c>
      <c r="R15" s="107" t="n">
        <v>1002.00566351786</v>
      </c>
      <c r="S15" s="109" t="n">
        <v>2418.53137921914</v>
      </c>
      <c r="T15" s="109" t="n">
        <v>247.991989266127</v>
      </c>
      <c r="U15" s="109" t="n">
        <v>753.562105864286</v>
      </c>
      <c r="V15" s="109" t="n">
        <v>2371.84730499983</v>
      </c>
      <c r="W15" s="109" t="n">
        <v>1213.84616167098</v>
      </c>
      <c r="X15" s="109" t="n">
        <v>1373.83424089476</v>
      </c>
      <c r="Y15" s="108" t="n">
        <v>4241.07079973118</v>
      </c>
    </row>
    <row r="16" s="257" customFormat="true" ht="12.75" hidden="false" customHeight="false" outlineLevel="0" collapsed="false">
      <c r="A16" s="95" t="n">
        <v>60</v>
      </c>
      <c r="B16" s="96"/>
      <c r="C16" s="96"/>
      <c r="D16" s="98"/>
      <c r="E16" s="96" t="s">
        <v>228</v>
      </c>
      <c r="F16" s="112" t="s">
        <v>229</v>
      </c>
      <c r="G16" s="277" t="n">
        <v>295.551468788472</v>
      </c>
      <c r="H16" s="278" t="n">
        <v>0</v>
      </c>
      <c r="I16" s="278" t="n">
        <v>295.551468788472</v>
      </c>
      <c r="J16" s="107" t="n">
        <v>0</v>
      </c>
      <c r="K16" s="109" t="n">
        <v>0</v>
      </c>
      <c r="L16" s="109" t="n">
        <v>0</v>
      </c>
      <c r="M16" s="109" t="n">
        <v>0</v>
      </c>
      <c r="N16" s="109" t="n">
        <v>0</v>
      </c>
      <c r="O16" s="109" t="n">
        <v>0</v>
      </c>
      <c r="P16" s="109" t="n">
        <v>0</v>
      </c>
      <c r="Q16" s="109" t="n">
        <v>0</v>
      </c>
      <c r="R16" s="107" t="n">
        <v>0</v>
      </c>
      <c r="S16" s="109" t="n">
        <v>0</v>
      </c>
      <c r="T16" s="109" t="n">
        <v>3.40779919270426</v>
      </c>
      <c r="U16" s="109" t="n">
        <v>17.0655595946591</v>
      </c>
      <c r="V16" s="109" t="n">
        <v>60.3270478104241</v>
      </c>
      <c r="W16" s="109" t="n">
        <v>34.0745959521737</v>
      </c>
      <c r="X16" s="109" t="n">
        <v>42.3350455948385</v>
      </c>
      <c r="Y16" s="108" t="n">
        <v>138.341420643672</v>
      </c>
    </row>
    <row r="17" s="257" customFormat="true" ht="12.75" hidden="false" customHeight="false" outlineLevel="0" collapsed="false">
      <c r="A17" s="95" t="n">
        <v>70</v>
      </c>
      <c r="B17" s="96"/>
      <c r="C17" s="96"/>
      <c r="D17" s="98"/>
      <c r="E17" s="96" t="s">
        <v>230</v>
      </c>
      <c r="F17" s="112" t="s">
        <v>231</v>
      </c>
      <c r="G17" s="277" t="n">
        <v>1114.24975863339</v>
      </c>
      <c r="H17" s="277" t="n">
        <v>197.497055362983</v>
      </c>
      <c r="I17" s="277" t="n">
        <v>916.752703270409</v>
      </c>
      <c r="J17" s="107" t="n">
        <v>0</v>
      </c>
      <c r="K17" s="109" t="n">
        <v>0</v>
      </c>
      <c r="L17" s="109" t="n">
        <v>4.40960094192997</v>
      </c>
      <c r="M17" s="109" t="n">
        <v>15.2439375184476</v>
      </c>
      <c r="N17" s="109" t="n">
        <v>33.0602142927237</v>
      </c>
      <c r="O17" s="109" t="n">
        <v>28.9385370304808</v>
      </c>
      <c r="P17" s="109" t="n">
        <v>39.2934625798371</v>
      </c>
      <c r="Q17" s="109" t="n">
        <v>76.5513029995636</v>
      </c>
      <c r="R17" s="107" t="n">
        <v>0</v>
      </c>
      <c r="S17" s="109" t="n">
        <v>0</v>
      </c>
      <c r="T17" s="109" t="n">
        <v>6.14735263865441</v>
      </c>
      <c r="U17" s="109" t="n">
        <v>37.0024774339981</v>
      </c>
      <c r="V17" s="109" t="n">
        <v>177.860271105543</v>
      </c>
      <c r="W17" s="109" t="n">
        <v>97.1621071649715</v>
      </c>
      <c r="X17" s="109" t="n">
        <v>171.217780282721</v>
      </c>
      <c r="Y17" s="108" t="n">
        <v>427.362714644522</v>
      </c>
    </row>
    <row r="18" s="257" customFormat="true" ht="12.75" hidden="false" customHeight="false" outlineLevel="0" collapsed="false">
      <c r="A18" s="95" t="n">
        <v>80</v>
      </c>
      <c r="B18" s="96"/>
      <c r="C18" s="113"/>
      <c r="D18" s="113"/>
      <c r="E18" s="96" t="s">
        <v>232</v>
      </c>
      <c r="F18" s="112" t="s">
        <v>233</v>
      </c>
      <c r="G18" s="277" t="n">
        <v>0</v>
      </c>
      <c r="H18" s="277" t="n">
        <v>0</v>
      </c>
      <c r="I18" s="277" t="n">
        <v>0</v>
      </c>
      <c r="J18" s="107" t="n">
        <v>0</v>
      </c>
      <c r="K18" s="109" t="n">
        <v>0</v>
      </c>
      <c r="L18" s="109" t="n">
        <v>0</v>
      </c>
      <c r="M18" s="109" t="n">
        <v>0</v>
      </c>
      <c r="N18" s="109" t="n">
        <v>0</v>
      </c>
      <c r="O18" s="109" t="n">
        <v>0</v>
      </c>
      <c r="P18" s="109" t="n">
        <v>0</v>
      </c>
      <c r="Q18" s="109" t="n">
        <v>0</v>
      </c>
      <c r="R18" s="107" t="n">
        <v>0</v>
      </c>
      <c r="S18" s="109" t="n">
        <v>0</v>
      </c>
      <c r="T18" s="109" t="n">
        <v>0</v>
      </c>
      <c r="U18" s="109" t="n">
        <v>0</v>
      </c>
      <c r="V18" s="109" t="n">
        <v>0</v>
      </c>
      <c r="W18" s="109" t="n">
        <v>0</v>
      </c>
      <c r="X18" s="109" t="n">
        <v>0</v>
      </c>
      <c r="Y18" s="108" t="n">
        <v>0</v>
      </c>
    </row>
    <row r="19" s="257" customFormat="true" ht="12.75" hidden="false" customHeight="false" outlineLevel="0" collapsed="false">
      <c r="A19" s="95" t="n">
        <v>85</v>
      </c>
      <c r="B19" s="96"/>
      <c r="C19" s="113"/>
      <c r="D19" s="113"/>
      <c r="E19" s="96" t="s">
        <v>234</v>
      </c>
      <c r="F19" s="112" t="s">
        <v>235</v>
      </c>
      <c r="G19" s="277" t="n">
        <v>0</v>
      </c>
      <c r="H19" s="277" t="n">
        <v>0</v>
      </c>
      <c r="I19" s="277" t="n">
        <v>0</v>
      </c>
      <c r="J19" s="107" t="n">
        <v>0</v>
      </c>
      <c r="K19" s="109" t="n">
        <v>0</v>
      </c>
      <c r="L19" s="109" t="n">
        <v>0</v>
      </c>
      <c r="M19" s="109" t="n">
        <v>0</v>
      </c>
      <c r="N19" s="109" t="n">
        <v>0</v>
      </c>
      <c r="O19" s="109" t="n">
        <v>0</v>
      </c>
      <c r="P19" s="109" t="n">
        <v>0</v>
      </c>
      <c r="Q19" s="109" t="n">
        <v>0</v>
      </c>
      <c r="R19" s="107" t="n">
        <v>0</v>
      </c>
      <c r="S19" s="109" t="n">
        <v>0</v>
      </c>
      <c r="T19" s="109" t="n">
        <v>0</v>
      </c>
      <c r="U19" s="109" t="n">
        <v>0</v>
      </c>
      <c r="V19" s="109" t="n">
        <v>0</v>
      </c>
      <c r="W19" s="109" t="n">
        <v>0</v>
      </c>
      <c r="X19" s="109" t="n">
        <v>0</v>
      </c>
      <c r="Y19" s="108" t="n">
        <v>0</v>
      </c>
    </row>
    <row r="20" s="257" customFormat="true" ht="12.75" hidden="false" customHeight="false" outlineLevel="0" collapsed="false">
      <c r="A20" s="95" t="n">
        <v>90</v>
      </c>
      <c r="B20" s="96"/>
      <c r="C20" s="96"/>
      <c r="D20" s="98"/>
      <c r="E20" s="96" t="s">
        <v>236</v>
      </c>
      <c r="F20" s="112" t="s">
        <v>237</v>
      </c>
      <c r="G20" s="277" t="n">
        <v>473.800508112399</v>
      </c>
      <c r="H20" s="277" t="n">
        <v>94.2371881641157</v>
      </c>
      <c r="I20" s="277" t="n">
        <v>379.563319948284</v>
      </c>
      <c r="J20" s="107" t="n">
        <v>0</v>
      </c>
      <c r="K20" s="109" t="n">
        <v>0</v>
      </c>
      <c r="L20" s="109" t="n">
        <v>3.22903333947761</v>
      </c>
      <c r="M20" s="109" t="n">
        <v>5.65319191943854</v>
      </c>
      <c r="N20" s="109" t="n">
        <v>20.7226878805086</v>
      </c>
      <c r="O20" s="109" t="n">
        <v>19.513151613879</v>
      </c>
      <c r="P20" s="109" t="n">
        <v>22.0755246627377</v>
      </c>
      <c r="Q20" s="109" t="n">
        <v>23.0435987480741</v>
      </c>
      <c r="R20" s="107" t="n">
        <v>0</v>
      </c>
      <c r="S20" s="109" t="n">
        <v>0</v>
      </c>
      <c r="T20" s="109" t="n">
        <v>4.31246896879748</v>
      </c>
      <c r="U20" s="109" t="n">
        <v>25.8579102354124</v>
      </c>
      <c r="V20" s="109" t="n">
        <v>108.61088549532</v>
      </c>
      <c r="W20" s="109" t="n">
        <v>50.961830280954</v>
      </c>
      <c r="X20" s="109" t="n">
        <v>69.8232122501358</v>
      </c>
      <c r="Y20" s="108" t="n">
        <v>119.997012717664</v>
      </c>
    </row>
    <row r="21" s="257" customFormat="true" ht="12.75" hidden="false" customHeight="false" outlineLevel="0" collapsed="false">
      <c r="A21" s="95" t="n">
        <v>100</v>
      </c>
      <c r="B21" s="96"/>
      <c r="C21" s="96"/>
      <c r="D21" s="98" t="s">
        <v>238</v>
      </c>
      <c r="E21" s="105" t="s">
        <v>239</v>
      </c>
      <c r="F21" s="106"/>
      <c r="G21" s="277" t="n">
        <v>591180.266009539</v>
      </c>
      <c r="H21" s="277" t="n">
        <v>439723.529441804</v>
      </c>
      <c r="I21" s="277" t="n">
        <v>151456.736567736</v>
      </c>
      <c r="J21" s="107" t="n">
        <v>58.2194972038269</v>
      </c>
      <c r="K21" s="109" t="n">
        <v>801.798663973808</v>
      </c>
      <c r="L21" s="109" t="n">
        <v>182.917424678803</v>
      </c>
      <c r="M21" s="109" t="n">
        <v>35284.8284373283</v>
      </c>
      <c r="N21" s="109" t="n">
        <v>225568.565748692</v>
      </c>
      <c r="O21" s="109" t="n">
        <v>122439.995456219</v>
      </c>
      <c r="P21" s="109" t="n">
        <v>45375.4773991704</v>
      </c>
      <c r="Q21" s="109" t="n">
        <v>10011.7268145382</v>
      </c>
      <c r="R21" s="107" t="n">
        <v>58.0442981719971</v>
      </c>
      <c r="S21" s="109" t="n">
        <v>784.919687271118</v>
      </c>
      <c r="T21" s="109" t="n">
        <v>213.135708332062</v>
      </c>
      <c r="U21" s="109" t="n">
        <v>15339.8005838394</v>
      </c>
      <c r="V21" s="109" t="n">
        <v>86475.3305511475</v>
      </c>
      <c r="W21" s="109" t="n">
        <v>35471.5523996353</v>
      </c>
      <c r="X21" s="109" t="n">
        <v>11220.9260103703</v>
      </c>
      <c r="Y21" s="108" t="n">
        <v>1893.02732896805</v>
      </c>
    </row>
    <row r="22" s="257" customFormat="true" ht="12.75" hidden="false" customHeight="false" outlineLevel="0" collapsed="false">
      <c r="A22" s="95" t="n">
        <v>110</v>
      </c>
      <c r="B22" s="96"/>
      <c r="C22" s="96"/>
      <c r="D22" s="98" t="s">
        <v>240</v>
      </c>
      <c r="E22" s="105" t="s">
        <v>241</v>
      </c>
      <c r="F22" s="106"/>
      <c r="G22" s="277" t="n">
        <v>529683.324829929</v>
      </c>
      <c r="H22" s="277" t="n">
        <v>237411.674895316</v>
      </c>
      <c r="I22" s="277" t="n">
        <v>292271.649934612</v>
      </c>
      <c r="J22" s="107" t="n">
        <v>64.6948566436768</v>
      </c>
      <c r="K22" s="109" t="n">
        <v>36095.3513466418</v>
      </c>
      <c r="L22" s="109" t="n">
        <v>2954.89224153757</v>
      </c>
      <c r="M22" s="109" t="n">
        <v>4410.41615559161</v>
      </c>
      <c r="N22" s="109" t="n">
        <v>12785.8968570828</v>
      </c>
      <c r="O22" s="109" t="n">
        <v>19888.2993479967</v>
      </c>
      <c r="P22" s="109" t="n">
        <v>37749.9423085451</v>
      </c>
      <c r="Q22" s="109" t="n">
        <v>123462.181781277</v>
      </c>
      <c r="R22" s="107" t="n">
        <v>38.8165493011475</v>
      </c>
      <c r="S22" s="109" t="n">
        <v>26797.13685368</v>
      </c>
      <c r="T22" s="109" t="n">
        <v>3013.36342754215</v>
      </c>
      <c r="U22" s="109" t="n">
        <v>3356.83845029771</v>
      </c>
      <c r="V22" s="109" t="n">
        <v>9918.98535312712</v>
      </c>
      <c r="W22" s="109" t="n">
        <v>17784.0962169766</v>
      </c>
      <c r="X22" s="109" t="n">
        <v>36976.5338145345</v>
      </c>
      <c r="Y22" s="108" t="n">
        <v>194385.879269153</v>
      </c>
    </row>
    <row r="23" s="257" customFormat="true" ht="12.75" hidden="false" customHeight="false" outlineLevel="0" collapsed="false">
      <c r="A23" s="95" t="n">
        <v>120</v>
      </c>
      <c r="B23" s="96"/>
      <c r="C23" s="96"/>
      <c r="D23" s="98" t="s">
        <v>242</v>
      </c>
      <c r="E23" s="105" t="s">
        <v>243</v>
      </c>
      <c r="F23" s="106"/>
      <c r="G23" s="277" t="n">
        <v>21482.6609766284</v>
      </c>
      <c r="H23" s="277" t="n">
        <v>10644.1182635599</v>
      </c>
      <c r="I23" s="277" t="n">
        <v>10838.5427130685</v>
      </c>
      <c r="J23" s="107" t="n">
        <v>332.788378089666</v>
      </c>
      <c r="K23" s="109" t="n">
        <v>8107.81148376176</v>
      </c>
      <c r="L23" s="109" t="n">
        <v>743.057325765491</v>
      </c>
      <c r="M23" s="109" t="n">
        <v>335.240752767772</v>
      </c>
      <c r="N23" s="109" t="n">
        <v>300.556369245052</v>
      </c>
      <c r="O23" s="109" t="n">
        <v>224.821806848049</v>
      </c>
      <c r="P23" s="109" t="n">
        <v>267.295394362882</v>
      </c>
      <c r="Q23" s="109" t="n">
        <v>332.546752719209</v>
      </c>
      <c r="R23" s="107" t="n">
        <v>332.791477486491</v>
      </c>
      <c r="S23" s="109" t="n">
        <v>8654.57188217365</v>
      </c>
      <c r="T23" s="109" t="n">
        <v>534.079965144396</v>
      </c>
      <c r="U23" s="109" t="n">
        <v>202.222218323499</v>
      </c>
      <c r="V23" s="109" t="n">
        <v>233.445591937751</v>
      </c>
      <c r="W23" s="109" t="n">
        <v>171.255258649588</v>
      </c>
      <c r="X23" s="109" t="n">
        <v>157.474945485592</v>
      </c>
      <c r="Y23" s="108" t="n">
        <v>552.701373867574</v>
      </c>
    </row>
    <row r="24" s="257" customFormat="true" ht="12.75" hidden="false" customHeight="false" outlineLevel="0" collapsed="false">
      <c r="A24" s="95" t="n">
        <v>130</v>
      </c>
      <c r="B24" s="96"/>
      <c r="C24" s="96"/>
      <c r="D24" s="98"/>
      <c r="E24" s="96" t="s">
        <v>226</v>
      </c>
      <c r="F24" s="112" t="s">
        <v>244</v>
      </c>
      <c r="G24" s="277" t="n">
        <v>16865.7950529112</v>
      </c>
      <c r="H24" s="277" t="n">
        <v>8180.88521776715</v>
      </c>
      <c r="I24" s="277" t="n">
        <v>8684.90983514406</v>
      </c>
      <c r="J24" s="107" t="n">
        <v>330.927021026611</v>
      </c>
      <c r="K24" s="109" t="n">
        <v>7622.8370347023</v>
      </c>
      <c r="L24" s="109" t="n">
        <v>203.710141290911</v>
      </c>
      <c r="M24" s="109" t="n">
        <v>15.5752271528472</v>
      </c>
      <c r="N24" s="109" t="n">
        <v>5.32551259425236</v>
      </c>
      <c r="O24" s="109" t="n">
        <v>2.51028100022813</v>
      </c>
      <c r="P24" s="109" t="n">
        <v>0</v>
      </c>
      <c r="Q24" s="109" t="n">
        <v>0</v>
      </c>
      <c r="R24" s="107" t="n">
        <v>331.228542327881</v>
      </c>
      <c r="S24" s="109" t="n">
        <v>8235.35228586197</v>
      </c>
      <c r="T24" s="109" t="n">
        <v>72.0878176852129</v>
      </c>
      <c r="U24" s="109" t="n">
        <v>10.4721302144462</v>
      </c>
      <c r="V24" s="109" t="n">
        <v>19.8207860448747</v>
      </c>
      <c r="W24" s="109" t="n">
        <v>15.9482730096788</v>
      </c>
      <c r="X24" s="109" t="n">
        <v>0</v>
      </c>
      <c r="Y24" s="108" t="n">
        <v>0</v>
      </c>
    </row>
    <row r="25" s="257" customFormat="true" ht="12.75" hidden="false" customHeight="false" outlineLevel="0" collapsed="false">
      <c r="A25" s="95" t="n">
        <v>140</v>
      </c>
      <c r="B25" s="96"/>
      <c r="C25" s="96"/>
      <c r="D25" s="98"/>
      <c r="E25" s="96" t="s">
        <v>228</v>
      </c>
      <c r="F25" s="112" t="s">
        <v>245</v>
      </c>
      <c r="G25" s="277" t="n">
        <v>185.207674361853</v>
      </c>
      <c r="H25" s="277" t="n">
        <v>110.535656291177</v>
      </c>
      <c r="I25" s="277" t="n">
        <v>74.6720180706761</v>
      </c>
      <c r="J25" s="107" t="n">
        <v>0</v>
      </c>
      <c r="K25" s="109" t="n">
        <v>69.8207392697223</v>
      </c>
      <c r="L25" s="109" t="n">
        <v>11.9198335101828</v>
      </c>
      <c r="M25" s="109" t="n">
        <v>8.87789732974488</v>
      </c>
      <c r="N25" s="109" t="n">
        <v>11.861600424163</v>
      </c>
      <c r="O25" s="109" t="n">
        <v>8.05558575736359</v>
      </c>
      <c r="P25" s="109" t="n">
        <v>0</v>
      </c>
      <c r="Q25" s="109" t="n">
        <v>0</v>
      </c>
      <c r="R25" s="107" t="n">
        <v>0</v>
      </c>
      <c r="S25" s="109" t="n">
        <v>55.2635351067875</v>
      </c>
      <c r="T25" s="109" t="n">
        <v>8.77928814315237</v>
      </c>
      <c r="U25" s="109" t="n">
        <v>2.62077665884863</v>
      </c>
      <c r="V25" s="109" t="n">
        <v>4.62696497840807</v>
      </c>
      <c r="W25" s="109" t="n">
        <v>3.38145318347961</v>
      </c>
      <c r="X25" s="109" t="n">
        <v>0</v>
      </c>
      <c r="Y25" s="108" t="n">
        <v>0</v>
      </c>
    </row>
    <row r="26" s="257" customFormat="true" ht="12.75" hidden="false" customHeight="false" outlineLevel="0" collapsed="false">
      <c r="A26" s="95" t="n">
        <v>150</v>
      </c>
      <c r="B26" s="96"/>
      <c r="C26" s="96"/>
      <c r="D26" s="98"/>
      <c r="E26" s="96" t="s">
        <v>230</v>
      </c>
      <c r="F26" s="112" t="s">
        <v>246</v>
      </c>
      <c r="G26" s="277" t="n">
        <v>2025.10528873163</v>
      </c>
      <c r="H26" s="277" t="n">
        <v>1045.63153701719</v>
      </c>
      <c r="I26" s="277" t="n">
        <v>979.473751714438</v>
      </c>
      <c r="J26" s="107" t="n">
        <v>0</v>
      </c>
      <c r="K26" s="109" t="n">
        <v>411.983329772949</v>
      </c>
      <c r="L26" s="109" t="n">
        <v>419.904926761228</v>
      </c>
      <c r="M26" s="109" t="n">
        <v>151.206035024146</v>
      </c>
      <c r="N26" s="109" t="n">
        <v>47.8285300246344</v>
      </c>
      <c r="O26" s="109" t="n">
        <v>14.7087154342339</v>
      </c>
      <c r="P26" s="109" t="n">
        <v>0</v>
      </c>
      <c r="Q26" s="109" t="n">
        <v>0</v>
      </c>
      <c r="R26" s="107" t="n">
        <v>0</v>
      </c>
      <c r="S26" s="109" t="n">
        <v>361.231520175934</v>
      </c>
      <c r="T26" s="109" t="n">
        <v>373.603387658572</v>
      </c>
      <c r="U26" s="109" t="n">
        <v>98.9022384279997</v>
      </c>
      <c r="V26" s="109" t="n">
        <v>104.19767895869</v>
      </c>
      <c r="W26" s="109" t="n">
        <v>41.5389264932433</v>
      </c>
      <c r="X26" s="109" t="n">
        <v>0</v>
      </c>
      <c r="Y26" s="108" t="n">
        <v>0</v>
      </c>
    </row>
    <row r="27" s="257" customFormat="true" ht="12.75" hidden="false" customHeight="false" outlineLevel="0" collapsed="false">
      <c r="A27" s="95" t="n">
        <v>160</v>
      </c>
      <c r="B27" s="96"/>
      <c r="C27" s="96"/>
      <c r="D27" s="98"/>
      <c r="E27" s="96" t="s">
        <v>232</v>
      </c>
      <c r="F27" s="112" t="s">
        <v>247</v>
      </c>
      <c r="G27" s="277" t="n">
        <v>2406.55315958418</v>
      </c>
      <c r="H27" s="277" t="n">
        <v>1307.06603762275</v>
      </c>
      <c r="I27" s="277" t="n">
        <v>1099.48712196143</v>
      </c>
      <c r="J27" s="107" t="n">
        <v>1.86135706305504</v>
      </c>
      <c r="K27" s="109" t="n">
        <v>3.17055840604007</v>
      </c>
      <c r="L27" s="109" t="n">
        <v>107.522428183351</v>
      </c>
      <c r="M27" s="109" t="n">
        <v>159.581593857147</v>
      </c>
      <c r="N27" s="109" t="n">
        <v>235.540727697313</v>
      </c>
      <c r="O27" s="109" t="n">
        <v>199.54722533375</v>
      </c>
      <c r="P27" s="109" t="n">
        <v>267.295394362882</v>
      </c>
      <c r="Q27" s="109" t="n">
        <v>332.546752719209</v>
      </c>
      <c r="R27" s="107" t="n">
        <v>1.56293515861034</v>
      </c>
      <c r="S27" s="109" t="n">
        <v>2.72454408125486</v>
      </c>
      <c r="T27" s="109" t="n">
        <v>79.6094807435293</v>
      </c>
      <c r="U27" s="109" t="n">
        <v>90.2270744257839</v>
      </c>
      <c r="V27" s="109" t="n">
        <v>104.800162159605</v>
      </c>
      <c r="W27" s="109" t="n">
        <v>110.386606039479</v>
      </c>
      <c r="X27" s="109" t="n">
        <v>157.474945485592</v>
      </c>
      <c r="Y27" s="108" t="n">
        <v>552.701373867574</v>
      </c>
    </row>
    <row r="28" s="257" customFormat="true" ht="12.75" hidden="false" customHeight="false" outlineLevel="0" collapsed="false">
      <c r="A28" s="95" t="n">
        <v>170</v>
      </c>
      <c r="B28" s="96"/>
      <c r="C28" s="96"/>
      <c r="D28" s="98" t="s">
        <v>248</v>
      </c>
      <c r="E28" s="105" t="s">
        <v>249</v>
      </c>
      <c r="F28" s="106"/>
      <c r="G28" s="277" t="n">
        <v>126520.039683446</v>
      </c>
      <c r="H28" s="277" t="n">
        <v>72946.9951798767</v>
      </c>
      <c r="I28" s="277" t="n">
        <v>53573.0445035696</v>
      </c>
      <c r="J28" s="107" t="n">
        <v>726.286706924439</v>
      </c>
      <c r="K28" s="109" t="n">
        <v>18303.8968887329</v>
      </c>
      <c r="L28" s="109" t="n">
        <v>4418.37015843391</v>
      </c>
      <c r="M28" s="109" t="n">
        <v>8229.23987030983</v>
      </c>
      <c r="N28" s="109" t="n">
        <v>14124.9131298065</v>
      </c>
      <c r="O28" s="109" t="n">
        <v>9711.40279459953</v>
      </c>
      <c r="P28" s="109" t="n">
        <v>8860.28116345406</v>
      </c>
      <c r="Q28" s="109" t="n">
        <v>8572.60446761549</v>
      </c>
      <c r="R28" s="107" t="n">
        <v>568.470985412598</v>
      </c>
      <c r="S28" s="109" t="n">
        <v>14909.1609765291</v>
      </c>
      <c r="T28" s="109" t="n">
        <v>3743.66245102882</v>
      </c>
      <c r="U28" s="109" t="n">
        <v>5570.05451512337</v>
      </c>
      <c r="V28" s="109" t="n">
        <v>7557.82141661644</v>
      </c>
      <c r="W28" s="109" t="n">
        <v>5612.54153573513</v>
      </c>
      <c r="X28" s="109" t="n">
        <v>6309.80407583714</v>
      </c>
      <c r="Y28" s="108" t="n">
        <v>9301.52854728699</v>
      </c>
    </row>
    <row r="29" s="257" customFormat="true" ht="12.75" hidden="false" customHeight="false" outlineLevel="0" collapsed="false">
      <c r="A29" s="95" t="n">
        <v>180</v>
      </c>
      <c r="B29" s="113"/>
      <c r="C29" s="113"/>
      <c r="D29" s="98" t="s">
        <v>250</v>
      </c>
      <c r="E29" s="105" t="s">
        <v>251</v>
      </c>
      <c r="F29" s="114"/>
      <c r="G29" s="277" t="n">
        <v>111646.173182562</v>
      </c>
      <c r="H29" s="277" t="n">
        <v>61817.9391252846</v>
      </c>
      <c r="I29" s="277" t="n">
        <v>49828.2340572774</v>
      </c>
      <c r="J29" s="107" t="n">
        <v>125.753420710564</v>
      </c>
      <c r="K29" s="109" t="n">
        <v>8373.77375298739</v>
      </c>
      <c r="L29" s="109" t="n">
        <v>6282.74102762342</v>
      </c>
      <c r="M29" s="109" t="n">
        <v>8387.26495058835</v>
      </c>
      <c r="N29" s="109" t="n">
        <v>12685.3754542172</v>
      </c>
      <c r="O29" s="109" t="n">
        <v>7992.08818902075</v>
      </c>
      <c r="P29" s="109" t="n">
        <v>8111.74631480873</v>
      </c>
      <c r="Q29" s="109" t="n">
        <v>9859.19601532817</v>
      </c>
      <c r="R29" s="107" t="n">
        <v>115.245372414589</v>
      </c>
      <c r="S29" s="109" t="n">
        <v>6590.80636548996</v>
      </c>
      <c r="T29" s="109" t="n">
        <v>5269.22975885123</v>
      </c>
      <c r="U29" s="109" t="n">
        <v>6992.87489186227</v>
      </c>
      <c r="V29" s="109" t="n">
        <v>9349.17137125135</v>
      </c>
      <c r="W29" s="109" t="n">
        <v>5868.36515033245</v>
      </c>
      <c r="X29" s="109" t="n">
        <v>5985.51548253745</v>
      </c>
      <c r="Y29" s="108" t="n">
        <v>9657.02566453815</v>
      </c>
    </row>
    <row r="30" s="257" customFormat="true" ht="12.75" hidden="false" customHeight="false" outlineLevel="0" collapsed="false">
      <c r="A30" s="95" t="n">
        <v>185</v>
      </c>
      <c r="B30" s="96"/>
      <c r="C30" s="96"/>
      <c r="D30" s="98" t="s">
        <v>252</v>
      </c>
      <c r="E30" s="105" t="s">
        <v>253</v>
      </c>
      <c r="F30" s="106"/>
      <c r="G30" s="277" t="n">
        <v>144785.108778459</v>
      </c>
      <c r="H30" s="277" t="n">
        <v>95199.0796021795</v>
      </c>
      <c r="I30" s="277" t="n">
        <v>49586.0291762791</v>
      </c>
      <c r="J30" s="107" t="n">
        <v>0</v>
      </c>
      <c r="K30" s="109" t="n">
        <v>1118.42070035264</v>
      </c>
      <c r="L30" s="109" t="n">
        <v>659.348643853329</v>
      </c>
      <c r="M30" s="109" t="n">
        <v>2710.60222647525</v>
      </c>
      <c r="N30" s="109" t="n">
        <v>25375.7548459219</v>
      </c>
      <c r="O30" s="109" t="n">
        <v>28399.7231941093</v>
      </c>
      <c r="P30" s="109" t="n">
        <v>21343.9047951507</v>
      </c>
      <c r="Q30" s="109" t="n">
        <v>15591.3251963164</v>
      </c>
      <c r="R30" s="107" t="n">
        <v>0</v>
      </c>
      <c r="S30" s="109" t="n">
        <v>822.832425329834</v>
      </c>
      <c r="T30" s="109" t="n">
        <v>725.547397444374</v>
      </c>
      <c r="U30" s="109" t="n">
        <v>1928.39824254951</v>
      </c>
      <c r="V30" s="109" t="n">
        <v>8771.35597274359</v>
      </c>
      <c r="W30" s="109" t="n">
        <v>9963.64963353984</v>
      </c>
      <c r="X30" s="109" t="n">
        <v>11019.7186017246</v>
      </c>
      <c r="Y30" s="108" t="n">
        <v>16354.5269029473</v>
      </c>
    </row>
    <row r="31" s="257" customFormat="true" ht="12.75" hidden="false" customHeight="false" outlineLevel="0" collapsed="false">
      <c r="A31" s="95" t="n">
        <v>186</v>
      </c>
      <c r="B31" s="96"/>
      <c r="C31" s="96"/>
      <c r="D31" s="98"/>
      <c r="E31" s="96" t="s">
        <v>226</v>
      </c>
      <c r="F31" s="112" t="s">
        <v>254</v>
      </c>
      <c r="G31" s="277" t="n">
        <v>12072.3517463887</v>
      </c>
      <c r="H31" s="277" t="n">
        <v>7256.72895128501</v>
      </c>
      <c r="I31" s="277" t="n">
        <v>4815.62279510373</v>
      </c>
      <c r="J31" s="107" t="n">
        <v>0</v>
      </c>
      <c r="K31" s="109" t="n">
        <v>727.960557042621</v>
      </c>
      <c r="L31" s="109" t="n">
        <v>436.249064682052</v>
      </c>
      <c r="M31" s="109" t="n">
        <v>611.121850389522</v>
      </c>
      <c r="N31" s="109" t="n">
        <v>1772.21672568982</v>
      </c>
      <c r="O31" s="109" t="n">
        <v>1894.39346119482</v>
      </c>
      <c r="P31" s="109" t="n">
        <v>1096.08773227385</v>
      </c>
      <c r="Q31" s="109" t="n">
        <v>718.699560012319</v>
      </c>
      <c r="R31" s="107" t="n">
        <v>0</v>
      </c>
      <c r="S31" s="109" t="n">
        <v>558.469747463241</v>
      </c>
      <c r="T31" s="109" t="n">
        <v>440.959953193087</v>
      </c>
      <c r="U31" s="109" t="n">
        <v>590.83073569322</v>
      </c>
      <c r="V31" s="109" t="n">
        <v>893.570764426375</v>
      </c>
      <c r="W31" s="109" t="n">
        <v>834.679442356806</v>
      </c>
      <c r="X31" s="109" t="n">
        <v>704.715286328923</v>
      </c>
      <c r="Y31" s="108" t="n">
        <v>792.396865642077</v>
      </c>
    </row>
    <row r="32" s="257" customFormat="true" ht="12.75" hidden="false" customHeight="false" outlineLevel="0" collapsed="false">
      <c r="A32" s="95" t="n">
        <v>190</v>
      </c>
      <c r="B32" s="96"/>
      <c r="C32" s="96"/>
      <c r="D32" s="98"/>
      <c r="E32" s="96" t="s">
        <v>228</v>
      </c>
      <c r="F32" s="112" t="s">
        <v>255</v>
      </c>
      <c r="G32" s="277" t="n">
        <v>125134.456271069</v>
      </c>
      <c r="H32" s="277" t="n">
        <v>83225.218836434</v>
      </c>
      <c r="I32" s="277" t="n">
        <v>41909.2374346347</v>
      </c>
      <c r="J32" s="107" t="n">
        <v>0</v>
      </c>
      <c r="K32" s="109" t="n">
        <v>374.134118577233</v>
      </c>
      <c r="L32" s="109" t="n">
        <v>91.6278799399734</v>
      </c>
      <c r="M32" s="109" t="n">
        <v>1815.03492439538</v>
      </c>
      <c r="N32" s="109" t="n">
        <v>22392.6031332016</v>
      </c>
      <c r="O32" s="109" t="n">
        <v>25149.5646886826</v>
      </c>
      <c r="P32" s="109" t="n">
        <v>19308.2581800222</v>
      </c>
      <c r="Q32" s="109" t="n">
        <v>14093.995911615</v>
      </c>
      <c r="R32" s="107" t="n">
        <v>0</v>
      </c>
      <c r="S32" s="109" t="n">
        <v>248.971946120029</v>
      </c>
      <c r="T32" s="109" t="n">
        <v>128.512413920835</v>
      </c>
      <c r="U32" s="109" t="n">
        <v>1111.18952278793</v>
      </c>
      <c r="V32" s="109" t="n">
        <v>7334.82664090395</v>
      </c>
      <c r="W32" s="109" t="n">
        <v>8503.65525174141</v>
      </c>
      <c r="X32" s="109" t="n">
        <v>9750.58793844283</v>
      </c>
      <c r="Y32" s="108" t="n">
        <v>14831.4937207177</v>
      </c>
    </row>
    <row r="33" s="257" customFormat="true" ht="12.75" hidden="false" customHeight="false" outlineLevel="0" collapsed="false">
      <c r="A33" s="95" t="n">
        <v>200</v>
      </c>
      <c r="B33" s="96"/>
      <c r="C33" s="96"/>
      <c r="D33" s="98"/>
      <c r="E33" s="96" t="s">
        <v>230</v>
      </c>
      <c r="F33" s="112" t="s">
        <v>256</v>
      </c>
      <c r="G33" s="277" t="n">
        <v>5330.77825597324</v>
      </c>
      <c r="H33" s="277" t="n">
        <v>3282.16836258839</v>
      </c>
      <c r="I33" s="277" t="n">
        <v>2048.60989338486</v>
      </c>
      <c r="J33" s="107" t="n">
        <v>0</v>
      </c>
      <c r="K33" s="109" t="n">
        <v>0</v>
      </c>
      <c r="L33" s="109" t="n">
        <v>66.8910816838034</v>
      </c>
      <c r="M33" s="109" t="n">
        <v>102.152600016678</v>
      </c>
      <c r="N33" s="109" t="n">
        <v>877.836396173108</v>
      </c>
      <c r="O33" s="109" t="n">
        <v>1101.87258616649</v>
      </c>
      <c r="P33" s="109" t="n">
        <v>656.067972480319</v>
      </c>
      <c r="Q33" s="109" t="n">
        <v>477.347726067994</v>
      </c>
      <c r="R33" s="107" t="n">
        <v>0</v>
      </c>
      <c r="S33" s="109" t="n">
        <v>0</v>
      </c>
      <c r="T33" s="109" t="n">
        <v>63.2916887528263</v>
      </c>
      <c r="U33" s="109" t="n">
        <v>81.8683335757814</v>
      </c>
      <c r="V33" s="109" t="n">
        <v>379.391184618464</v>
      </c>
      <c r="W33" s="109" t="n">
        <v>521.743937965483</v>
      </c>
      <c r="X33" s="109" t="n">
        <v>451.963659365661</v>
      </c>
      <c r="Y33" s="108" t="n">
        <v>550.35108910664</v>
      </c>
    </row>
    <row r="34" s="257" customFormat="true" ht="12.75" hidden="false" customHeight="false" outlineLevel="0" collapsed="false">
      <c r="A34" s="95" t="n">
        <v>205</v>
      </c>
      <c r="B34" s="96"/>
      <c r="C34" s="96"/>
      <c r="D34" s="98"/>
      <c r="E34" s="96" t="s">
        <v>232</v>
      </c>
      <c r="F34" s="112" t="s">
        <v>257</v>
      </c>
      <c r="G34" s="277" t="n">
        <v>2247.52207461791</v>
      </c>
      <c r="H34" s="277" t="n">
        <v>1434.96346031688</v>
      </c>
      <c r="I34" s="277" t="n">
        <v>812.55861430103</v>
      </c>
      <c r="J34" s="107" t="n">
        <v>0</v>
      </c>
      <c r="K34" s="109" t="n">
        <v>16.3260257318616</v>
      </c>
      <c r="L34" s="109" t="n">
        <v>64.5806157179177</v>
      </c>
      <c r="M34" s="109" t="n">
        <v>182.292848691344</v>
      </c>
      <c r="N34" s="109" t="n">
        <v>333.098799958825</v>
      </c>
      <c r="O34" s="109" t="n">
        <v>253.892329484224</v>
      </c>
      <c r="P34" s="109" t="n">
        <v>283.490869492292</v>
      </c>
      <c r="Q34" s="109" t="n">
        <v>301.281971240416</v>
      </c>
      <c r="R34" s="107" t="n">
        <v>0</v>
      </c>
      <c r="S34" s="109" t="n">
        <v>15.3907300271094</v>
      </c>
      <c r="T34" s="109" t="n">
        <v>92.7833398096263</v>
      </c>
      <c r="U34" s="109" t="n">
        <v>144.509634483606</v>
      </c>
      <c r="V34" s="109" t="n">
        <v>163.567357826978</v>
      </c>
      <c r="W34" s="109" t="n">
        <v>103.570960797369</v>
      </c>
      <c r="X34" s="109" t="n">
        <v>112.451627310365</v>
      </c>
      <c r="Y34" s="108" t="n">
        <v>180.284964045975</v>
      </c>
    </row>
    <row r="35" s="257" customFormat="true" ht="12.75" hidden="false" customHeight="false" outlineLevel="0" collapsed="false">
      <c r="A35" s="95" t="n">
        <v>210</v>
      </c>
      <c r="B35" s="96"/>
      <c r="C35" s="96"/>
      <c r="D35" s="98" t="s">
        <v>258</v>
      </c>
      <c r="E35" s="105" t="s">
        <v>259</v>
      </c>
      <c r="F35" s="106"/>
      <c r="G35" s="277" t="n">
        <v>17424.3158768346</v>
      </c>
      <c r="H35" s="277" t="n">
        <v>9725.33312204333</v>
      </c>
      <c r="I35" s="277" t="n">
        <v>7698.98275479128</v>
      </c>
      <c r="J35" s="107" t="n">
        <v>0.000629642221610993</v>
      </c>
      <c r="K35" s="109" t="n">
        <v>718.987247068899</v>
      </c>
      <c r="L35" s="109" t="n">
        <v>1070.42868226542</v>
      </c>
      <c r="M35" s="109" t="n">
        <v>1754.78117618799</v>
      </c>
      <c r="N35" s="109" t="n">
        <v>2322.92341847566</v>
      </c>
      <c r="O35" s="109" t="n">
        <v>1434.94245697389</v>
      </c>
      <c r="P35" s="109" t="n">
        <v>1291.96812146914</v>
      </c>
      <c r="Q35" s="109" t="n">
        <v>1131.30138996011</v>
      </c>
      <c r="R35" s="107" t="n">
        <v>0.00025343950255774</v>
      </c>
      <c r="S35" s="109" t="n">
        <v>617.161006665641</v>
      </c>
      <c r="T35" s="109" t="n">
        <v>857.267150942104</v>
      </c>
      <c r="U35" s="109" t="n">
        <v>1260.14194767288</v>
      </c>
      <c r="V35" s="109" t="n">
        <v>1885.82901492916</v>
      </c>
      <c r="W35" s="109" t="n">
        <v>1074.20889759975</v>
      </c>
      <c r="X35" s="109" t="n">
        <v>905.569310497725</v>
      </c>
      <c r="Y35" s="108" t="n">
        <v>1098.80517304453</v>
      </c>
    </row>
    <row r="36" s="257" customFormat="true" ht="12.75" hidden="false" customHeight="false" outlineLevel="0" collapsed="false">
      <c r="A36" s="95" t="n">
        <v>220</v>
      </c>
      <c r="B36" s="96"/>
      <c r="C36" s="96"/>
      <c r="D36" s="98"/>
      <c r="E36" s="96" t="s">
        <v>226</v>
      </c>
      <c r="F36" s="112" t="s">
        <v>260</v>
      </c>
      <c r="G36" s="277" t="n">
        <v>149.689228057861</v>
      </c>
      <c r="H36" s="277" t="n">
        <v>74.8937749862671</v>
      </c>
      <c r="I36" s="277" t="n">
        <v>74.7954530715942</v>
      </c>
      <c r="J36" s="107" t="n">
        <v>0</v>
      </c>
      <c r="K36" s="109" t="n">
        <v>74.8937749862671</v>
      </c>
      <c r="L36" s="109" t="n">
        <v>0</v>
      </c>
      <c r="M36" s="109" t="n">
        <v>0</v>
      </c>
      <c r="N36" s="109" t="n">
        <v>0</v>
      </c>
      <c r="O36" s="109" t="n">
        <v>0</v>
      </c>
      <c r="P36" s="109" t="n">
        <v>0</v>
      </c>
      <c r="Q36" s="109" t="n">
        <v>0</v>
      </c>
      <c r="R36" s="107" t="n">
        <v>0</v>
      </c>
      <c r="S36" s="109" t="n">
        <v>74.7954530715942</v>
      </c>
      <c r="T36" s="109" t="n">
        <v>0</v>
      </c>
      <c r="U36" s="109" t="n">
        <v>0</v>
      </c>
      <c r="V36" s="109" t="n">
        <v>0</v>
      </c>
      <c r="W36" s="109" t="n">
        <v>0</v>
      </c>
      <c r="X36" s="109" t="n">
        <v>0</v>
      </c>
      <c r="Y36" s="108" t="n">
        <v>0</v>
      </c>
    </row>
    <row r="37" s="257" customFormat="true" ht="12.75" hidden="false" customHeight="false" outlineLevel="0" collapsed="false">
      <c r="A37" s="95" t="n">
        <v>230</v>
      </c>
      <c r="B37" s="96"/>
      <c r="C37" s="96"/>
      <c r="D37" s="98"/>
      <c r="E37" s="96" t="s">
        <v>228</v>
      </c>
      <c r="F37" s="112" t="s">
        <v>261</v>
      </c>
      <c r="G37" s="277" t="n">
        <v>0</v>
      </c>
      <c r="H37" s="277" t="n">
        <v>0</v>
      </c>
      <c r="I37" s="277" t="n">
        <v>0</v>
      </c>
      <c r="J37" s="107" t="n">
        <v>0</v>
      </c>
      <c r="K37" s="109" t="n">
        <v>0</v>
      </c>
      <c r="L37" s="109" t="n">
        <v>0</v>
      </c>
      <c r="M37" s="109" t="n">
        <v>0</v>
      </c>
      <c r="N37" s="109" t="n">
        <v>0</v>
      </c>
      <c r="O37" s="109" t="n">
        <v>0</v>
      </c>
      <c r="P37" s="109" t="n">
        <v>0</v>
      </c>
      <c r="Q37" s="109" t="n">
        <v>0</v>
      </c>
      <c r="R37" s="107" t="n">
        <v>0</v>
      </c>
      <c r="S37" s="109" t="n">
        <v>0</v>
      </c>
      <c r="T37" s="109" t="n">
        <v>0</v>
      </c>
      <c r="U37" s="109" t="n">
        <v>0</v>
      </c>
      <c r="V37" s="109" t="n">
        <v>0</v>
      </c>
      <c r="W37" s="109" t="n">
        <v>0</v>
      </c>
      <c r="X37" s="109" t="n">
        <v>0</v>
      </c>
      <c r="Y37" s="108" t="n">
        <v>0</v>
      </c>
    </row>
    <row r="38" s="257" customFormat="true" ht="12.75" hidden="false" customHeight="false" outlineLevel="0" collapsed="false">
      <c r="A38" s="95" t="n">
        <v>240</v>
      </c>
      <c r="B38" s="96"/>
      <c r="C38" s="96"/>
      <c r="D38" s="98"/>
      <c r="E38" s="96" t="s">
        <v>230</v>
      </c>
      <c r="F38" s="112" t="s">
        <v>262</v>
      </c>
      <c r="G38" s="277" t="n">
        <v>1829.83633152652</v>
      </c>
      <c r="H38" s="277" t="n">
        <v>1083.78986435081</v>
      </c>
      <c r="I38" s="277" t="n">
        <v>746.046467175707</v>
      </c>
      <c r="J38" s="107" t="n">
        <v>0</v>
      </c>
      <c r="K38" s="109" t="n">
        <v>0.491817761911079</v>
      </c>
      <c r="L38" s="109" t="n">
        <v>0</v>
      </c>
      <c r="M38" s="109" t="n">
        <v>24.2383079528809</v>
      </c>
      <c r="N38" s="109" t="n">
        <v>52.1803588867188</v>
      </c>
      <c r="O38" s="109" t="n">
        <v>257.764083862305</v>
      </c>
      <c r="P38" s="109" t="n">
        <v>291.749619483948</v>
      </c>
      <c r="Q38" s="109" t="n">
        <v>457.365676403046</v>
      </c>
      <c r="R38" s="107" t="n">
        <v>0</v>
      </c>
      <c r="S38" s="109" t="n">
        <v>1.12677704356611</v>
      </c>
      <c r="T38" s="109" t="n">
        <v>0</v>
      </c>
      <c r="U38" s="109" t="n">
        <v>0</v>
      </c>
      <c r="V38" s="109" t="n">
        <v>0</v>
      </c>
      <c r="W38" s="109" t="n">
        <v>72.9288311004639</v>
      </c>
      <c r="X38" s="109" t="n">
        <v>214.263440132141</v>
      </c>
      <c r="Y38" s="108" t="n">
        <v>457.727418899536</v>
      </c>
    </row>
    <row r="39" s="257" customFormat="true" ht="12.75" hidden="false" customHeight="false" outlineLevel="0" collapsed="false">
      <c r="A39" s="95" t="n">
        <v>250</v>
      </c>
      <c r="B39" s="96"/>
      <c r="C39" s="96"/>
      <c r="D39" s="98"/>
      <c r="E39" s="96" t="s">
        <v>232</v>
      </c>
      <c r="F39" s="112" t="s">
        <v>263</v>
      </c>
      <c r="G39" s="277" t="n">
        <v>1795.36435505631</v>
      </c>
      <c r="H39" s="277" t="n">
        <v>1119.47494627815</v>
      </c>
      <c r="I39" s="277" t="n">
        <v>675.889408778166</v>
      </c>
      <c r="J39" s="107" t="n">
        <v>0</v>
      </c>
      <c r="K39" s="109" t="n">
        <v>2.48188222479075</v>
      </c>
      <c r="L39" s="109" t="n">
        <v>41.0550654008985</v>
      </c>
      <c r="M39" s="109" t="n">
        <v>179.826659679413</v>
      </c>
      <c r="N39" s="109" t="n">
        <v>273.074330806732</v>
      </c>
      <c r="O39" s="109" t="n">
        <v>243.592085838318</v>
      </c>
      <c r="P39" s="109" t="n">
        <v>234.083117008209</v>
      </c>
      <c r="Q39" s="109" t="n">
        <v>145.361805319786</v>
      </c>
      <c r="R39" s="107" t="n">
        <v>0</v>
      </c>
      <c r="S39" s="109" t="n">
        <v>2.28217539540492</v>
      </c>
      <c r="T39" s="109" t="n">
        <v>32.5731814876199</v>
      </c>
      <c r="U39" s="109" t="n">
        <v>65.9794966578484</v>
      </c>
      <c r="V39" s="109" t="n">
        <v>189.4435993433</v>
      </c>
      <c r="W39" s="109" t="n">
        <v>123.334918498993</v>
      </c>
      <c r="X39" s="109" t="n">
        <v>132.313673973084</v>
      </c>
      <c r="Y39" s="108" t="n">
        <v>129.962363421917</v>
      </c>
    </row>
    <row r="40" s="257" customFormat="true" ht="12.75" hidden="false" customHeight="false" outlineLevel="0" collapsed="false">
      <c r="A40" s="95" t="n">
        <v>260</v>
      </c>
      <c r="B40" s="96"/>
      <c r="C40" s="96"/>
      <c r="D40" s="98"/>
      <c r="E40" s="96" t="s">
        <v>234</v>
      </c>
      <c r="F40" s="112" t="s">
        <v>264</v>
      </c>
      <c r="G40" s="277" t="n">
        <v>1183.71921522002</v>
      </c>
      <c r="H40" s="277" t="n">
        <v>875.282202863775</v>
      </c>
      <c r="I40" s="277" t="n">
        <v>308.43701235624</v>
      </c>
      <c r="J40" s="107" t="n">
        <v>0</v>
      </c>
      <c r="K40" s="109" t="n">
        <v>247.090636035136</v>
      </c>
      <c r="L40" s="109" t="n">
        <v>132.710259914398</v>
      </c>
      <c r="M40" s="109" t="n">
        <v>146.540553569794</v>
      </c>
      <c r="N40" s="109" t="n">
        <v>153.259063482285</v>
      </c>
      <c r="O40" s="109" t="n">
        <v>66.7100049257278</v>
      </c>
      <c r="P40" s="109" t="n">
        <v>54.8615307807922</v>
      </c>
      <c r="Q40" s="109" t="n">
        <v>74.1101541556418</v>
      </c>
      <c r="R40" s="107" t="n">
        <v>0</v>
      </c>
      <c r="S40" s="109" t="n">
        <v>180.011586361099</v>
      </c>
      <c r="T40" s="109" t="n">
        <v>8.80209718644619</v>
      </c>
      <c r="U40" s="109" t="n">
        <v>4.74429258704186</v>
      </c>
      <c r="V40" s="109" t="n">
        <v>27.4601246267557</v>
      </c>
      <c r="W40" s="109" t="n">
        <v>55.6697609871626</v>
      </c>
      <c r="X40" s="109" t="n">
        <v>11.8659164234996</v>
      </c>
      <c r="Y40" s="108" t="n">
        <v>19.8832341842353</v>
      </c>
    </row>
    <row r="41" s="257" customFormat="true" ht="12.75" hidden="false" customHeight="false" outlineLevel="0" collapsed="false">
      <c r="A41" s="95" t="n">
        <v>270</v>
      </c>
      <c r="B41" s="96"/>
      <c r="C41" s="96"/>
      <c r="D41" s="98"/>
      <c r="E41" s="96" t="s">
        <v>236</v>
      </c>
      <c r="F41" s="112" t="s">
        <v>265</v>
      </c>
      <c r="G41" s="277" t="n">
        <v>0</v>
      </c>
      <c r="H41" s="277" t="n">
        <v>0</v>
      </c>
      <c r="I41" s="277" t="n">
        <v>0</v>
      </c>
      <c r="J41" s="107" t="n">
        <v>0</v>
      </c>
      <c r="K41" s="109" t="n">
        <v>0</v>
      </c>
      <c r="L41" s="109" t="n">
        <v>0</v>
      </c>
      <c r="M41" s="109" t="n">
        <v>0</v>
      </c>
      <c r="N41" s="109" t="n">
        <v>0</v>
      </c>
      <c r="O41" s="109" t="n">
        <v>0</v>
      </c>
      <c r="P41" s="109" t="n">
        <v>0</v>
      </c>
      <c r="Q41" s="109" t="n">
        <v>0</v>
      </c>
      <c r="R41" s="107" t="n">
        <v>0</v>
      </c>
      <c r="S41" s="109" t="n">
        <v>0</v>
      </c>
      <c r="T41" s="109" t="n">
        <v>0</v>
      </c>
      <c r="U41" s="109" t="n">
        <v>0</v>
      </c>
      <c r="V41" s="109" t="n">
        <v>0</v>
      </c>
      <c r="W41" s="109" t="n">
        <v>0</v>
      </c>
      <c r="X41" s="109" t="n">
        <v>0</v>
      </c>
      <c r="Y41" s="108" t="n">
        <v>0</v>
      </c>
    </row>
    <row r="42" s="257" customFormat="true" ht="12.75" hidden="false" customHeight="false" outlineLevel="0" collapsed="false">
      <c r="A42" s="95" t="n">
        <v>280</v>
      </c>
      <c r="B42" s="96"/>
      <c r="C42" s="96"/>
      <c r="D42" s="98"/>
      <c r="E42" s="96" t="s">
        <v>266</v>
      </c>
      <c r="F42" s="112" t="s">
        <v>267</v>
      </c>
      <c r="G42" s="277" t="n">
        <v>0</v>
      </c>
      <c r="H42" s="277" t="n">
        <v>0</v>
      </c>
      <c r="I42" s="277" t="n">
        <v>0</v>
      </c>
      <c r="J42" s="107" t="n">
        <v>0</v>
      </c>
      <c r="K42" s="109" t="n">
        <v>0</v>
      </c>
      <c r="L42" s="109" t="n">
        <v>0</v>
      </c>
      <c r="M42" s="109" t="n">
        <v>0</v>
      </c>
      <c r="N42" s="109" t="n">
        <v>0</v>
      </c>
      <c r="O42" s="109" t="n">
        <v>0</v>
      </c>
      <c r="P42" s="109" t="n">
        <v>0</v>
      </c>
      <c r="Q42" s="109" t="n">
        <v>0</v>
      </c>
      <c r="R42" s="107" t="n">
        <v>0</v>
      </c>
      <c r="S42" s="109" t="n">
        <v>0</v>
      </c>
      <c r="T42" s="109" t="n">
        <v>0</v>
      </c>
      <c r="U42" s="109" t="n">
        <v>0</v>
      </c>
      <c r="V42" s="109" t="n">
        <v>0</v>
      </c>
      <c r="W42" s="109" t="n">
        <v>0</v>
      </c>
      <c r="X42" s="109" t="n">
        <v>0</v>
      </c>
      <c r="Y42" s="108" t="n">
        <v>0</v>
      </c>
    </row>
    <row r="43" s="257" customFormat="true" ht="12.75" hidden="false" customHeight="false" outlineLevel="0" collapsed="false">
      <c r="A43" s="95" t="n">
        <v>285</v>
      </c>
      <c r="B43" s="96"/>
      <c r="C43" s="96"/>
      <c r="D43" s="98"/>
      <c r="E43" s="96" t="s">
        <v>268</v>
      </c>
      <c r="F43" s="112" t="s">
        <v>269</v>
      </c>
      <c r="G43" s="277" t="n">
        <v>1034.39728907246</v>
      </c>
      <c r="H43" s="277" t="n">
        <v>618.909183920402</v>
      </c>
      <c r="I43" s="277" t="n">
        <v>415.488105152053</v>
      </c>
      <c r="J43" s="107" t="n">
        <v>0</v>
      </c>
      <c r="K43" s="109" t="n">
        <v>0.416525979805556</v>
      </c>
      <c r="L43" s="109" t="n">
        <v>5.06096540058752</v>
      </c>
      <c r="M43" s="109" t="n">
        <v>93.3669402252308</v>
      </c>
      <c r="N43" s="109" t="n">
        <v>247.032224204973</v>
      </c>
      <c r="O43" s="109" t="n">
        <v>150.374229599081</v>
      </c>
      <c r="P43" s="109" t="n">
        <v>75.3909812952916</v>
      </c>
      <c r="Q43" s="109" t="n">
        <v>47.2673172154318</v>
      </c>
      <c r="R43" s="107" t="n">
        <v>0</v>
      </c>
      <c r="S43" s="109" t="n">
        <v>0.439794804152825</v>
      </c>
      <c r="T43" s="109" t="n">
        <v>4.18680687168546</v>
      </c>
      <c r="U43" s="109" t="n">
        <v>41.8524444870855</v>
      </c>
      <c r="V43" s="109" t="n">
        <v>170.436543043848</v>
      </c>
      <c r="W43" s="109" t="n">
        <v>92.5811387243739</v>
      </c>
      <c r="X43" s="109" t="n">
        <v>52.2150130860391</v>
      </c>
      <c r="Y43" s="108" t="n">
        <v>53.7763641348683</v>
      </c>
    </row>
    <row r="44" s="257" customFormat="true" ht="12.75" hidden="false" customHeight="false" outlineLevel="0" collapsed="false">
      <c r="A44" s="95" t="n">
        <v>295</v>
      </c>
      <c r="B44" s="96"/>
      <c r="C44" s="96"/>
      <c r="D44" s="98"/>
      <c r="E44" s="96" t="s">
        <v>270</v>
      </c>
      <c r="F44" s="112" t="s">
        <v>271</v>
      </c>
      <c r="G44" s="277" t="n">
        <v>2141.91686702776</v>
      </c>
      <c r="H44" s="277" t="n">
        <v>1188.08418115941</v>
      </c>
      <c r="I44" s="277" t="n">
        <v>953.832685868343</v>
      </c>
      <c r="J44" s="107" t="n">
        <v>0</v>
      </c>
      <c r="K44" s="109" t="n">
        <v>5.06397530519462</v>
      </c>
      <c r="L44" s="109" t="n">
        <v>60.1200843509869</v>
      </c>
      <c r="M44" s="109" t="n">
        <v>157.922457318084</v>
      </c>
      <c r="N44" s="109" t="n">
        <v>296.957960609812</v>
      </c>
      <c r="O44" s="109" t="n">
        <v>253.545143730473</v>
      </c>
      <c r="P44" s="109" t="n">
        <v>219.325473897741</v>
      </c>
      <c r="Q44" s="109" t="n">
        <v>195.149085947123</v>
      </c>
      <c r="R44" s="107" t="n">
        <v>0</v>
      </c>
      <c r="S44" s="109" t="n">
        <v>5.74071971917874</v>
      </c>
      <c r="T44" s="109" t="n">
        <v>55.7910304226389</v>
      </c>
      <c r="U44" s="109" t="n">
        <v>79.7978148744151</v>
      </c>
      <c r="V44" s="109" t="n">
        <v>208.934341661981</v>
      </c>
      <c r="W44" s="109" t="n">
        <v>174.316665548366</v>
      </c>
      <c r="X44" s="109" t="n">
        <v>170.022437330219</v>
      </c>
      <c r="Y44" s="108" t="n">
        <v>259.229676311545</v>
      </c>
    </row>
    <row r="45" s="257" customFormat="true" ht="12.75" hidden="false" customHeight="false" outlineLevel="0" collapsed="false">
      <c r="A45" s="95" t="n">
        <v>300</v>
      </c>
      <c r="B45" s="96"/>
      <c r="C45" s="96"/>
      <c r="D45" s="98"/>
      <c r="E45" s="96" t="s">
        <v>272</v>
      </c>
      <c r="F45" s="112" t="s">
        <v>273</v>
      </c>
      <c r="G45" s="277" t="n">
        <v>2128.11387971579</v>
      </c>
      <c r="H45" s="277" t="n">
        <v>1182.34753563767</v>
      </c>
      <c r="I45" s="277" t="n">
        <v>945.766344078118</v>
      </c>
      <c r="J45" s="107" t="n">
        <v>0</v>
      </c>
      <c r="K45" s="109" t="n">
        <v>77.7800224027596</v>
      </c>
      <c r="L45" s="109" t="n">
        <v>178.905812144279</v>
      </c>
      <c r="M45" s="109" t="n">
        <v>235.696900263429</v>
      </c>
      <c r="N45" s="109" t="n">
        <v>263.993843197823</v>
      </c>
      <c r="O45" s="109" t="n">
        <v>96.8527821302414</v>
      </c>
      <c r="P45" s="109" t="n">
        <v>208.573937177658</v>
      </c>
      <c r="Q45" s="109" t="n">
        <v>120.544238321483</v>
      </c>
      <c r="R45" s="107" t="n">
        <v>0</v>
      </c>
      <c r="S45" s="109" t="n">
        <v>55.4367987972219</v>
      </c>
      <c r="T45" s="109" t="n">
        <v>124.074547261</v>
      </c>
      <c r="U45" s="109" t="n">
        <v>168.772345131263</v>
      </c>
      <c r="V45" s="109" t="n">
        <v>240.913439299911</v>
      </c>
      <c r="W45" s="109" t="n">
        <v>194.929438970983</v>
      </c>
      <c r="X45" s="109" t="n">
        <v>107.886817818508</v>
      </c>
      <c r="Y45" s="108" t="n">
        <v>53.7529567992315</v>
      </c>
    </row>
    <row r="46" s="257" customFormat="true" ht="12.75" hidden="false" customHeight="false" outlineLevel="0" collapsed="false">
      <c r="A46" s="95" t="n">
        <v>310</v>
      </c>
      <c r="B46" s="96"/>
      <c r="C46" s="96"/>
      <c r="D46" s="113"/>
      <c r="E46" s="96" t="s">
        <v>274</v>
      </c>
      <c r="F46" s="112" t="s">
        <v>275</v>
      </c>
      <c r="G46" s="277" t="n">
        <v>0</v>
      </c>
      <c r="H46" s="277" t="n">
        <v>0</v>
      </c>
      <c r="I46" s="277" t="n">
        <v>0</v>
      </c>
      <c r="J46" s="107" t="n">
        <v>0</v>
      </c>
      <c r="K46" s="109" t="n">
        <v>0</v>
      </c>
      <c r="L46" s="109" t="n">
        <v>0</v>
      </c>
      <c r="M46" s="109" t="n">
        <v>0</v>
      </c>
      <c r="N46" s="109" t="n">
        <v>0</v>
      </c>
      <c r="O46" s="109" t="n">
        <v>0</v>
      </c>
      <c r="P46" s="109" t="n">
        <v>0</v>
      </c>
      <c r="Q46" s="109" t="n">
        <v>0</v>
      </c>
      <c r="R46" s="107" t="n">
        <v>0</v>
      </c>
      <c r="S46" s="109" t="n">
        <v>0</v>
      </c>
      <c r="T46" s="109" t="n">
        <v>0</v>
      </c>
      <c r="U46" s="109" t="n">
        <v>0</v>
      </c>
      <c r="V46" s="109" t="n">
        <v>0</v>
      </c>
      <c r="W46" s="109" t="n">
        <v>0</v>
      </c>
      <c r="X46" s="109" t="n">
        <v>0</v>
      </c>
      <c r="Y46" s="108" t="n">
        <v>0</v>
      </c>
    </row>
    <row r="47" s="257" customFormat="true" ht="12.75" hidden="false" customHeight="false" outlineLevel="0" collapsed="false">
      <c r="A47" s="95" t="n">
        <v>315</v>
      </c>
      <c r="B47" s="96"/>
      <c r="C47" s="96"/>
      <c r="D47" s="113"/>
      <c r="E47" s="96" t="s">
        <v>276</v>
      </c>
      <c r="F47" s="112" t="s">
        <v>277</v>
      </c>
      <c r="G47" s="277" t="n">
        <v>0.109576169663342</v>
      </c>
      <c r="H47" s="277" t="n">
        <v>0.0811941178399138</v>
      </c>
      <c r="I47" s="277" t="n">
        <v>0.0283820518234279</v>
      </c>
      <c r="J47" s="107" t="n">
        <v>0.000629642221610993</v>
      </c>
      <c r="K47" s="109" t="n">
        <v>0.0805644756183028</v>
      </c>
      <c r="L47" s="109" t="n">
        <v>0</v>
      </c>
      <c r="M47" s="109" t="n">
        <v>0</v>
      </c>
      <c r="N47" s="109" t="n">
        <v>0</v>
      </c>
      <c r="O47" s="109" t="n">
        <v>0</v>
      </c>
      <c r="P47" s="109" t="n">
        <v>0</v>
      </c>
      <c r="Q47" s="109" t="n">
        <v>0</v>
      </c>
      <c r="R47" s="107" t="n">
        <v>0.00025343950255774</v>
      </c>
      <c r="S47" s="109" t="n">
        <v>0.0281286123208702</v>
      </c>
      <c r="T47" s="109" t="n">
        <v>0</v>
      </c>
      <c r="U47" s="109" t="n">
        <v>0</v>
      </c>
      <c r="V47" s="109" t="n">
        <v>0</v>
      </c>
      <c r="W47" s="109" t="n">
        <v>0</v>
      </c>
      <c r="X47" s="109" t="n">
        <v>0</v>
      </c>
      <c r="Y47" s="108" t="n">
        <v>0</v>
      </c>
    </row>
    <row r="48" s="257" customFormat="true" ht="12.75" hidden="false" customHeight="false" outlineLevel="0" collapsed="false">
      <c r="A48" s="95" t="n">
        <v>320</v>
      </c>
      <c r="B48" s="96"/>
      <c r="C48" s="96"/>
      <c r="D48" s="98"/>
      <c r="E48" s="96" t="s">
        <v>278</v>
      </c>
      <c r="F48" s="112" t="s">
        <v>279</v>
      </c>
      <c r="G48" s="277" t="n">
        <v>7161.16917201877</v>
      </c>
      <c r="H48" s="277" t="n">
        <v>3582.47028815746</v>
      </c>
      <c r="I48" s="277" t="n">
        <v>3578.6988838613</v>
      </c>
      <c r="J48" s="107" t="n">
        <v>0</v>
      </c>
      <c r="K48" s="109" t="n">
        <v>310.688055515289</v>
      </c>
      <c r="L48" s="109" t="n">
        <v>652.576498866081</v>
      </c>
      <c r="M48" s="109" t="n">
        <v>917.189351081848</v>
      </c>
      <c r="N48" s="109" t="n">
        <v>1036.42565783858</v>
      </c>
      <c r="O48" s="109" t="n">
        <v>366.104135364294</v>
      </c>
      <c r="P48" s="109" t="n">
        <v>207.983473777771</v>
      </c>
      <c r="Q48" s="109" t="n">
        <v>91.5031157135963</v>
      </c>
      <c r="R48" s="107" t="n">
        <v>0</v>
      </c>
      <c r="S48" s="109" t="n">
        <v>297.299569606781</v>
      </c>
      <c r="T48" s="109" t="n">
        <v>631.839491456747</v>
      </c>
      <c r="U48" s="109" t="n">
        <v>898.995554387569</v>
      </c>
      <c r="V48" s="109" t="n">
        <v>1048.64096149802</v>
      </c>
      <c r="W48" s="109" t="n">
        <v>360.448138266802</v>
      </c>
      <c r="X48" s="109" t="n">
        <v>217.002020597458</v>
      </c>
      <c r="Y48" s="108" t="n">
        <v>124.473148047924</v>
      </c>
    </row>
    <row r="49" s="257" customFormat="true" ht="12.75" hidden="false" customHeight="false" outlineLevel="0" collapsed="false">
      <c r="A49" s="95" t="n">
        <v>330</v>
      </c>
      <c r="B49" s="96"/>
      <c r="C49" s="96"/>
      <c r="D49" s="98" t="s">
        <v>280</v>
      </c>
      <c r="E49" s="105" t="s">
        <v>281</v>
      </c>
      <c r="F49" s="112"/>
      <c r="G49" s="277" t="n">
        <v>4483.73829746831</v>
      </c>
      <c r="H49" s="277" t="n">
        <v>2683.78259082069</v>
      </c>
      <c r="I49" s="277" t="n">
        <v>1799.95570664762</v>
      </c>
      <c r="J49" s="107" t="n">
        <v>0</v>
      </c>
      <c r="K49" s="109" t="n">
        <v>60.2603088337928</v>
      </c>
      <c r="L49" s="109" t="n">
        <v>94.1737015019171</v>
      </c>
      <c r="M49" s="109" t="n">
        <v>258.515485596905</v>
      </c>
      <c r="N49" s="109" t="n">
        <v>836.081608909088</v>
      </c>
      <c r="O49" s="109" t="n">
        <v>662.744714974717</v>
      </c>
      <c r="P49" s="109" t="n">
        <v>356.040854888596</v>
      </c>
      <c r="Q49" s="109" t="n">
        <v>415.965916115672</v>
      </c>
      <c r="R49" s="107" t="n">
        <v>0</v>
      </c>
      <c r="S49" s="109" t="n">
        <v>51.4997191885486</v>
      </c>
      <c r="T49" s="109" t="n">
        <v>86.466981922963</v>
      </c>
      <c r="U49" s="109" t="n">
        <v>163.948925746849</v>
      </c>
      <c r="V49" s="109" t="n">
        <v>556.551475569117</v>
      </c>
      <c r="W49" s="109" t="n">
        <v>308.669064402153</v>
      </c>
      <c r="X49" s="109" t="n">
        <v>191.371649319245</v>
      </c>
      <c r="Y49" s="108" t="n">
        <v>441.44789049875</v>
      </c>
    </row>
    <row r="50" s="257" customFormat="true" ht="12.75" hidden="false" customHeight="false" outlineLevel="0" collapsed="false">
      <c r="A50" s="95" t="n">
        <v>340</v>
      </c>
      <c r="B50" s="96"/>
      <c r="C50" s="96"/>
      <c r="D50" s="98"/>
      <c r="E50" s="96" t="s">
        <v>226</v>
      </c>
      <c r="F50" s="112" t="s">
        <v>282</v>
      </c>
      <c r="G50" s="277" t="n">
        <v>256.502335554249</v>
      </c>
      <c r="H50" s="277" t="n">
        <v>143.93257160415</v>
      </c>
      <c r="I50" s="277" t="n">
        <v>112.569763950099</v>
      </c>
      <c r="J50" s="107" t="n">
        <v>0</v>
      </c>
      <c r="K50" s="109" t="n">
        <v>56.9119242150337</v>
      </c>
      <c r="L50" s="109" t="n">
        <v>50.2964985142462</v>
      </c>
      <c r="M50" s="109" t="n">
        <v>10.3613909008602</v>
      </c>
      <c r="N50" s="109" t="n">
        <v>11.2416278299861</v>
      </c>
      <c r="O50" s="109" t="n">
        <v>5.9776556485449</v>
      </c>
      <c r="P50" s="109" t="n">
        <v>4.61579080168201</v>
      </c>
      <c r="Q50" s="109" t="n">
        <v>4.52768369379665</v>
      </c>
      <c r="R50" s="107" t="n">
        <v>0</v>
      </c>
      <c r="S50" s="109" t="n">
        <v>47.9692490557209</v>
      </c>
      <c r="T50" s="109" t="n">
        <v>45.7644462936905</v>
      </c>
      <c r="U50" s="109" t="n">
        <v>3.9459293021464</v>
      </c>
      <c r="V50" s="109" t="n">
        <v>6.61346439968293</v>
      </c>
      <c r="W50" s="109" t="n">
        <v>2.64765632109788</v>
      </c>
      <c r="X50" s="109" t="n">
        <v>2.01896529824899</v>
      </c>
      <c r="Y50" s="108" t="n">
        <v>3.61005327951136</v>
      </c>
    </row>
    <row r="51" s="257" customFormat="true" ht="12.75" hidden="false" customHeight="false" outlineLevel="0" collapsed="false">
      <c r="A51" s="95" t="n">
        <v>350</v>
      </c>
      <c r="B51" s="96"/>
      <c r="C51" s="96"/>
      <c r="D51" s="98"/>
      <c r="E51" s="96" t="s">
        <v>228</v>
      </c>
      <c r="F51" s="112" t="s">
        <v>283</v>
      </c>
      <c r="G51" s="277" t="n">
        <v>0</v>
      </c>
      <c r="H51" s="277" t="n">
        <v>0</v>
      </c>
      <c r="I51" s="277" t="n">
        <v>0</v>
      </c>
      <c r="J51" s="107" t="n">
        <v>0</v>
      </c>
      <c r="K51" s="109" t="n">
        <v>0</v>
      </c>
      <c r="L51" s="109" t="n">
        <v>0</v>
      </c>
      <c r="M51" s="109" t="n">
        <v>0</v>
      </c>
      <c r="N51" s="109" t="n">
        <v>0</v>
      </c>
      <c r="O51" s="109" t="n">
        <v>0</v>
      </c>
      <c r="P51" s="109" t="n">
        <v>0</v>
      </c>
      <c r="Q51" s="109" t="n">
        <v>0</v>
      </c>
      <c r="R51" s="107" t="n">
        <v>0</v>
      </c>
      <c r="S51" s="109" t="n">
        <v>0</v>
      </c>
      <c r="T51" s="109" t="n">
        <v>0</v>
      </c>
      <c r="U51" s="109" t="n">
        <v>0</v>
      </c>
      <c r="V51" s="109" t="n">
        <v>0</v>
      </c>
      <c r="W51" s="109" t="n">
        <v>0</v>
      </c>
      <c r="X51" s="109" t="n">
        <v>0</v>
      </c>
      <c r="Y51" s="108" t="n">
        <v>0</v>
      </c>
    </row>
    <row r="52" s="257" customFormat="true" ht="12.75" hidden="false" customHeight="false" outlineLevel="0" collapsed="false">
      <c r="A52" s="95" t="n">
        <v>360</v>
      </c>
      <c r="B52" s="96"/>
      <c r="C52" s="96"/>
      <c r="D52" s="98"/>
      <c r="E52" s="96" t="s">
        <v>230</v>
      </c>
      <c r="F52" s="112" t="s">
        <v>284</v>
      </c>
      <c r="G52" s="277" t="n">
        <v>0</v>
      </c>
      <c r="H52" s="277" t="n">
        <v>0</v>
      </c>
      <c r="I52" s="277" t="n">
        <v>0</v>
      </c>
      <c r="J52" s="107" t="n">
        <v>0</v>
      </c>
      <c r="K52" s="109" t="n">
        <v>0</v>
      </c>
      <c r="L52" s="109" t="n">
        <v>0</v>
      </c>
      <c r="M52" s="109" t="n">
        <v>0</v>
      </c>
      <c r="N52" s="109" t="n">
        <v>0</v>
      </c>
      <c r="O52" s="109" t="n">
        <v>0</v>
      </c>
      <c r="P52" s="109" t="n">
        <v>0</v>
      </c>
      <c r="Q52" s="109" t="n">
        <v>0</v>
      </c>
      <c r="R52" s="107" t="n">
        <v>0</v>
      </c>
      <c r="S52" s="109" t="n">
        <v>0</v>
      </c>
      <c r="T52" s="109" t="n">
        <v>0</v>
      </c>
      <c r="U52" s="109" t="n">
        <v>0</v>
      </c>
      <c r="V52" s="109" t="n">
        <v>0</v>
      </c>
      <c r="W52" s="109" t="n">
        <v>0</v>
      </c>
      <c r="X52" s="109" t="n">
        <v>0</v>
      </c>
      <c r="Y52" s="108" t="n">
        <v>0</v>
      </c>
    </row>
    <row r="53" s="257" customFormat="true" ht="12.75" hidden="false" customHeight="false" outlineLevel="0" collapsed="false">
      <c r="A53" s="95" t="n">
        <v>362</v>
      </c>
      <c r="B53" s="96"/>
      <c r="C53" s="96"/>
      <c r="D53" s="98"/>
      <c r="E53" s="96" t="s">
        <v>232</v>
      </c>
      <c r="F53" s="112" t="s">
        <v>285</v>
      </c>
      <c r="G53" s="277" t="n">
        <v>4227.23596191406</v>
      </c>
      <c r="H53" s="277" t="n">
        <v>2539.85001921654</v>
      </c>
      <c r="I53" s="277" t="n">
        <v>1687.38594269753</v>
      </c>
      <c r="J53" s="107" t="n">
        <v>0</v>
      </c>
      <c r="K53" s="109" t="n">
        <v>3.34838461875916</v>
      </c>
      <c r="L53" s="109" t="n">
        <v>43.8772029876709</v>
      </c>
      <c r="M53" s="109" t="n">
        <v>248.154094696045</v>
      </c>
      <c r="N53" s="109" t="n">
        <v>824.839981079102</v>
      </c>
      <c r="O53" s="109" t="n">
        <v>656.767059326172</v>
      </c>
      <c r="P53" s="109" t="n">
        <v>351.425064086914</v>
      </c>
      <c r="Q53" s="109" t="n">
        <v>411.438232421875</v>
      </c>
      <c r="R53" s="107" t="n">
        <v>0</v>
      </c>
      <c r="S53" s="109" t="n">
        <v>3.53047013282776</v>
      </c>
      <c r="T53" s="109" t="n">
        <v>40.7025356292725</v>
      </c>
      <c r="U53" s="109" t="n">
        <v>160.002996444702</v>
      </c>
      <c r="V53" s="109" t="n">
        <v>549.938011169434</v>
      </c>
      <c r="W53" s="109" t="n">
        <v>306.021408081055</v>
      </c>
      <c r="X53" s="109" t="n">
        <v>189.352684020996</v>
      </c>
      <c r="Y53" s="108" t="n">
        <v>437.837837219238</v>
      </c>
    </row>
    <row r="54" s="257" customFormat="true" ht="12.75" hidden="false" customHeight="false" outlineLevel="0" collapsed="false">
      <c r="A54" s="95" t="n">
        <v>365</v>
      </c>
      <c r="B54" s="96"/>
      <c r="C54" s="96"/>
      <c r="D54" s="98" t="s">
        <v>286</v>
      </c>
      <c r="E54" s="96" t="s">
        <v>287</v>
      </c>
      <c r="F54" s="112"/>
      <c r="G54" s="277" t="n">
        <v>1208.91771397272</v>
      </c>
      <c r="H54" s="277" t="n">
        <v>678.919582933502</v>
      </c>
      <c r="I54" s="277" t="n">
        <v>529.998131039218</v>
      </c>
      <c r="J54" s="107" t="n">
        <v>0</v>
      </c>
      <c r="K54" s="109" t="n">
        <v>0</v>
      </c>
      <c r="L54" s="109" t="n">
        <v>0</v>
      </c>
      <c r="M54" s="109" t="n">
        <v>4.82626657472611</v>
      </c>
      <c r="N54" s="109" t="n">
        <v>188.142663875697</v>
      </c>
      <c r="O54" s="109" t="n">
        <v>198.189026323729</v>
      </c>
      <c r="P54" s="109" t="n">
        <v>185.910837270319</v>
      </c>
      <c r="Q54" s="109" t="n">
        <v>101.850788889031</v>
      </c>
      <c r="R54" s="107" t="n">
        <v>0</v>
      </c>
      <c r="S54" s="109" t="n">
        <v>0</v>
      </c>
      <c r="T54" s="109" t="n">
        <v>0</v>
      </c>
      <c r="U54" s="109" t="n">
        <v>6.92978662712994</v>
      </c>
      <c r="V54" s="109" t="n">
        <v>109.706882477811</v>
      </c>
      <c r="W54" s="109" t="n">
        <v>132.908238811651</v>
      </c>
      <c r="X54" s="109" t="n">
        <v>168.034436730202</v>
      </c>
      <c r="Y54" s="108" t="n">
        <v>112.418786392424</v>
      </c>
    </row>
    <row r="55" s="257" customFormat="true" ht="12.75" hidden="false" customHeight="false" outlineLevel="0" collapsed="false">
      <c r="A55" s="95" t="n">
        <v>370</v>
      </c>
      <c r="B55" s="96"/>
      <c r="C55" s="96"/>
      <c r="D55" s="98" t="s">
        <v>288</v>
      </c>
      <c r="E55" s="115" t="s">
        <v>289</v>
      </c>
      <c r="F55" s="112"/>
      <c r="G55" s="277" t="n">
        <v>1404784.77546581</v>
      </c>
      <c r="H55" s="277" t="n">
        <v>726753.574433297</v>
      </c>
      <c r="I55" s="277" t="n">
        <v>678031.201032512</v>
      </c>
      <c r="J55" s="107" t="n">
        <v>4369.22167296708</v>
      </c>
      <c r="K55" s="109" t="n">
        <v>18657.3309509456</v>
      </c>
      <c r="L55" s="109" t="n">
        <v>14193.0523440838</v>
      </c>
      <c r="M55" s="109" t="n">
        <v>21356.4498916864</v>
      </c>
      <c r="N55" s="109" t="n">
        <v>69807.9012198448</v>
      </c>
      <c r="O55" s="109" t="n">
        <v>102570.944472313</v>
      </c>
      <c r="P55" s="109" t="n">
        <v>163015.971452236</v>
      </c>
      <c r="Q55" s="109" t="n">
        <v>332782.70242922</v>
      </c>
      <c r="R55" s="107" t="n">
        <v>3908.26237999648</v>
      </c>
      <c r="S55" s="109" t="n">
        <v>16830.3678456843</v>
      </c>
      <c r="T55" s="109" t="n">
        <v>11376.4912608862</v>
      </c>
      <c r="U55" s="109" t="n">
        <v>16625.5495113134</v>
      </c>
      <c r="V55" s="109" t="n">
        <v>52892.043022275</v>
      </c>
      <c r="W55" s="109" t="n">
        <v>75518.4427307844</v>
      </c>
      <c r="X55" s="109" t="n">
        <v>119151.083052635</v>
      </c>
      <c r="Y55" s="108" t="n">
        <v>381728.961228937</v>
      </c>
    </row>
    <row r="56" s="257" customFormat="true" ht="12.75" hidden="false" customHeight="false" outlineLevel="0" collapsed="false">
      <c r="A56" s="95" t="n">
        <v>380</v>
      </c>
      <c r="B56" s="96"/>
      <c r="C56" s="96" t="s">
        <v>290</v>
      </c>
      <c r="D56" s="97" t="s">
        <v>291</v>
      </c>
      <c r="E56" s="98"/>
      <c r="F56" s="99"/>
      <c r="G56" s="277" t="n">
        <v>6394157.31936976</v>
      </c>
      <c r="H56" s="277" t="n">
        <v>3484650.45064327</v>
      </c>
      <c r="I56" s="277" t="n">
        <v>2909506.86872649</v>
      </c>
      <c r="J56" s="107" t="n">
        <v>15869.3985266685</v>
      </c>
      <c r="K56" s="109" t="n">
        <v>102600.826529264</v>
      </c>
      <c r="L56" s="109" t="n">
        <v>30030.4096631706</v>
      </c>
      <c r="M56" s="109" t="n">
        <v>69597.8723540306</v>
      </c>
      <c r="N56" s="109" t="n">
        <v>254043.358867645</v>
      </c>
      <c r="O56" s="109" t="n">
        <v>349101.832820892</v>
      </c>
      <c r="P56" s="109" t="n">
        <v>586042.530702591</v>
      </c>
      <c r="Q56" s="109" t="n">
        <v>2077364.22117901</v>
      </c>
      <c r="R56" s="107" t="n">
        <v>12920.7573451996</v>
      </c>
      <c r="S56" s="109" t="n">
        <v>85736.1876442432</v>
      </c>
      <c r="T56" s="109" t="n">
        <v>27913.7494851053</v>
      </c>
      <c r="U56" s="109" t="n">
        <v>47392.7281982899</v>
      </c>
      <c r="V56" s="109" t="n">
        <v>163511.412360102</v>
      </c>
      <c r="W56" s="109" t="n">
        <v>202952.007895947</v>
      </c>
      <c r="X56" s="109" t="n">
        <v>329636.017829895</v>
      </c>
      <c r="Y56" s="108" t="n">
        <v>2039444.00796771</v>
      </c>
    </row>
    <row r="57" s="257" customFormat="true" ht="12.75" hidden="false" customHeight="false" outlineLevel="0" collapsed="false">
      <c r="A57" s="95" t="n">
        <v>390</v>
      </c>
      <c r="B57" s="96"/>
      <c r="C57" s="96"/>
      <c r="D57" s="98" t="s">
        <v>222</v>
      </c>
      <c r="E57" s="105" t="s">
        <v>292</v>
      </c>
      <c r="F57" s="106"/>
      <c r="G57" s="277" t="n">
        <v>6365465.52416456</v>
      </c>
      <c r="H57" s="277" t="n">
        <v>3468290.19383264</v>
      </c>
      <c r="I57" s="277" t="n">
        <v>2897175.33033192</v>
      </c>
      <c r="J57" s="107" t="n">
        <v>15393.529419899</v>
      </c>
      <c r="K57" s="109" t="n">
        <v>99597.9515705109</v>
      </c>
      <c r="L57" s="109" t="n">
        <v>29290.3998317421</v>
      </c>
      <c r="M57" s="109" t="n">
        <v>68267.3737034798</v>
      </c>
      <c r="N57" s="109" t="n">
        <v>250379.825233251</v>
      </c>
      <c r="O57" s="109" t="n">
        <v>346905.609230042</v>
      </c>
      <c r="P57" s="109" t="n">
        <v>584283.501409531</v>
      </c>
      <c r="Q57" s="109" t="n">
        <v>2074172.00343418</v>
      </c>
      <c r="R57" s="107" t="n">
        <v>12619.6404809952</v>
      </c>
      <c r="S57" s="109" t="n">
        <v>83601.0400718451</v>
      </c>
      <c r="T57" s="109" t="n">
        <v>27221.3930130899</v>
      </c>
      <c r="U57" s="109" t="n">
        <v>46639.2773318291</v>
      </c>
      <c r="V57" s="109" t="n">
        <v>161964.129959017</v>
      </c>
      <c r="W57" s="109" t="n">
        <v>201774.498175144</v>
      </c>
      <c r="X57" s="109" t="n">
        <v>328455.924692154</v>
      </c>
      <c r="Y57" s="108" t="n">
        <v>2034899.42660785</v>
      </c>
    </row>
    <row r="58" s="257" customFormat="true" ht="12.75" hidden="false" customHeight="false" outlineLevel="0" collapsed="false">
      <c r="A58" s="95" t="n">
        <v>400</v>
      </c>
      <c r="B58" s="96"/>
      <c r="C58" s="96"/>
      <c r="D58" s="98" t="s">
        <v>224</v>
      </c>
      <c r="E58" s="105" t="s">
        <v>293</v>
      </c>
      <c r="F58" s="106"/>
      <c r="G58" s="277" t="n">
        <v>18325.2687371447</v>
      </c>
      <c r="H58" s="277" t="n">
        <v>10291.4489781159</v>
      </c>
      <c r="I58" s="277" t="n">
        <v>8033.81975902879</v>
      </c>
      <c r="J58" s="107" t="n">
        <v>34.6659176070243</v>
      </c>
      <c r="K58" s="109" t="n">
        <v>98.1046868988778</v>
      </c>
      <c r="L58" s="109" t="n">
        <v>427.032916044234</v>
      </c>
      <c r="M58" s="109" t="n">
        <v>923.187573761214</v>
      </c>
      <c r="N58" s="109" t="n">
        <v>2657.31142852642</v>
      </c>
      <c r="O58" s="109" t="n">
        <v>1892.05117143318</v>
      </c>
      <c r="P58" s="109" t="n">
        <v>1479.15216777939</v>
      </c>
      <c r="Q58" s="109" t="n">
        <v>2779.94311606558</v>
      </c>
      <c r="R58" s="107" t="n">
        <v>27.7828071402037</v>
      </c>
      <c r="S58" s="109" t="n">
        <v>79.5847360710613</v>
      </c>
      <c r="T58" s="109" t="n">
        <v>436.655925857369</v>
      </c>
      <c r="U58" s="109" t="n">
        <v>548.894234835869</v>
      </c>
      <c r="V58" s="109" t="n">
        <v>1084.79787975457</v>
      </c>
      <c r="W58" s="109" t="n">
        <v>927.201286075637</v>
      </c>
      <c r="X58" s="109" t="n">
        <v>924.684010015801</v>
      </c>
      <c r="Y58" s="108" t="n">
        <v>4004.21887927828</v>
      </c>
    </row>
    <row r="59" s="257" customFormat="true" ht="12.75" hidden="false" customHeight="false" outlineLevel="0" collapsed="false">
      <c r="A59" s="95" t="n">
        <v>410</v>
      </c>
      <c r="B59" s="96"/>
      <c r="C59" s="96"/>
      <c r="D59" s="98" t="s">
        <v>238</v>
      </c>
      <c r="E59" s="105" t="s">
        <v>294</v>
      </c>
      <c r="F59" s="106"/>
      <c r="G59" s="277" t="n">
        <v>10366.4885109402</v>
      </c>
      <c r="H59" s="277" t="n">
        <v>6068.77935675206</v>
      </c>
      <c r="I59" s="277" t="n">
        <v>4297.70915418814</v>
      </c>
      <c r="J59" s="107" t="n">
        <v>441.203398250509</v>
      </c>
      <c r="K59" s="109" t="n">
        <v>2904.77074104361</v>
      </c>
      <c r="L59" s="109" t="n">
        <v>312.977131612599</v>
      </c>
      <c r="M59" s="109" t="n">
        <v>407.30994040519</v>
      </c>
      <c r="N59" s="109" t="n">
        <v>1006.22120346967</v>
      </c>
      <c r="O59" s="109" t="n">
        <v>304.171994971577</v>
      </c>
      <c r="P59" s="109" t="n">
        <v>279.867777772597</v>
      </c>
      <c r="Q59" s="109" t="n">
        <v>412.257169226301</v>
      </c>
      <c r="R59" s="107" t="n">
        <v>273.334155903198</v>
      </c>
      <c r="S59" s="109" t="n">
        <v>2055.5634946553</v>
      </c>
      <c r="T59" s="109" t="n">
        <v>255.700405865908</v>
      </c>
      <c r="U59" s="109" t="n">
        <v>204.55654633604</v>
      </c>
      <c r="V59" s="109" t="n">
        <v>462.486808618531</v>
      </c>
      <c r="W59" s="109" t="n">
        <v>250.308259733021</v>
      </c>
      <c r="X59" s="109" t="n">
        <v>255.409735339694</v>
      </c>
      <c r="Y59" s="108" t="n">
        <v>540.349747736444</v>
      </c>
    </row>
    <row r="60" s="257" customFormat="true" ht="12.75" hidden="false" customHeight="false" outlineLevel="0" collapsed="false">
      <c r="A60" s="95" t="n">
        <v>420</v>
      </c>
      <c r="B60" s="96"/>
      <c r="C60" s="96" t="s">
        <v>295</v>
      </c>
      <c r="D60" s="97" t="s">
        <v>296</v>
      </c>
      <c r="E60" s="98"/>
      <c r="F60" s="99"/>
      <c r="G60" s="277" t="n">
        <v>81568.3387024999</v>
      </c>
      <c r="H60" s="277" t="n">
        <v>0</v>
      </c>
      <c r="I60" s="277" t="n">
        <v>81568.3387024999</v>
      </c>
      <c r="J60" s="107" t="n">
        <v>0</v>
      </c>
      <c r="K60" s="109" t="n">
        <v>0</v>
      </c>
      <c r="L60" s="109" t="n">
        <v>0</v>
      </c>
      <c r="M60" s="109" t="n">
        <v>0</v>
      </c>
      <c r="N60" s="109" t="n">
        <v>0</v>
      </c>
      <c r="O60" s="109" t="n">
        <v>0</v>
      </c>
      <c r="P60" s="109" t="n">
        <v>0</v>
      </c>
      <c r="Q60" s="109" t="n">
        <v>0</v>
      </c>
      <c r="R60" s="107" t="n">
        <v>0</v>
      </c>
      <c r="S60" s="109" t="n">
        <v>0</v>
      </c>
      <c r="T60" s="109" t="n">
        <v>0</v>
      </c>
      <c r="U60" s="109" t="n">
        <v>35372.1073144674</v>
      </c>
      <c r="V60" s="109" t="n">
        <v>46196.2313880324</v>
      </c>
      <c r="W60" s="109" t="n">
        <v>0</v>
      </c>
      <c r="X60" s="109" t="n">
        <v>0</v>
      </c>
      <c r="Y60" s="108" t="n">
        <v>0</v>
      </c>
    </row>
    <row r="61" s="257" customFormat="true" ht="12.75" hidden="false" customHeight="false" outlineLevel="0" collapsed="false">
      <c r="A61" s="95" t="n">
        <v>490</v>
      </c>
      <c r="B61" s="96"/>
      <c r="C61" s="96" t="s">
        <v>297</v>
      </c>
      <c r="D61" s="98" t="s">
        <v>298</v>
      </c>
      <c r="E61" s="105"/>
      <c r="F61" s="106"/>
      <c r="G61" s="277" t="n">
        <v>2680170.18686786</v>
      </c>
      <c r="H61" s="277" t="n">
        <v>1505718.41706702</v>
      </c>
      <c r="I61" s="277" t="n">
        <v>1174451.76980084</v>
      </c>
      <c r="J61" s="107" t="n">
        <v>1336518.09870911</v>
      </c>
      <c r="K61" s="109" t="n">
        <v>169200.318357915</v>
      </c>
      <c r="L61" s="109" t="n">
        <v>0</v>
      </c>
      <c r="M61" s="109" t="n">
        <v>0</v>
      </c>
      <c r="N61" s="109" t="n">
        <v>0</v>
      </c>
      <c r="O61" s="109" t="n">
        <v>0</v>
      </c>
      <c r="P61" s="109" t="n">
        <v>0</v>
      </c>
      <c r="Q61" s="109" t="n">
        <v>0</v>
      </c>
      <c r="R61" s="107" t="n">
        <v>1050624.76983643</v>
      </c>
      <c r="S61" s="109" t="n">
        <v>123826.999964416</v>
      </c>
      <c r="T61" s="109" t="n">
        <v>0</v>
      </c>
      <c r="U61" s="109" t="n">
        <v>0</v>
      </c>
      <c r="V61" s="109" t="n">
        <v>0</v>
      </c>
      <c r="W61" s="109" t="n">
        <v>0</v>
      </c>
      <c r="X61" s="109" t="n">
        <v>0</v>
      </c>
      <c r="Y61" s="108" t="n">
        <v>0</v>
      </c>
    </row>
    <row r="62" s="257" customFormat="true" ht="12.75" hidden="false" customHeight="false" outlineLevel="0" collapsed="false">
      <c r="A62" s="95" t="n">
        <v>500</v>
      </c>
      <c r="B62" s="113"/>
      <c r="C62" s="96"/>
      <c r="D62" s="98" t="s">
        <v>222</v>
      </c>
      <c r="E62" s="105" t="s">
        <v>299</v>
      </c>
      <c r="F62" s="106"/>
      <c r="G62" s="277" t="n">
        <v>1626402.6859144</v>
      </c>
      <c r="H62" s="277" t="n">
        <v>912578.732977793</v>
      </c>
      <c r="I62" s="277" t="n">
        <v>713823.952936605</v>
      </c>
      <c r="J62" s="107" t="n">
        <v>801066.336257935</v>
      </c>
      <c r="K62" s="109" t="n">
        <v>111512.396719858</v>
      </c>
      <c r="L62" s="109" t="n">
        <v>0</v>
      </c>
      <c r="M62" s="109" t="n">
        <v>0</v>
      </c>
      <c r="N62" s="109" t="n">
        <v>0</v>
      </c>
      <c r="O62" s="109" t="n">
        <v>0</v>
      </c>
      <c r="P62" s="109" t="n">
        <v>0</v>
      </c>
      <c r="Q62" s="109" t="n">
        <v>0</v>
      </c>
      <c r="R62" s="107" t="n">
        <v>633300.184875488</v>
      </c>
      <c r="S62" s="109" t="n">
        <v>80523.7680611163</v>
      </c>
      <c r="T62" s="109" t="n">
        <v>0</v>
      </c>
      <c r="U62" s="109" t="n">
        <v>0</v>
      </c>
      <c r="V62" s="109" t="n">
        <v>0</v>
      </c>
      <c r="W62" s="109" t="n">
        <v>0</v>
      </c>
      <c r="X62" s="109" t="n">
        <v>0</v>
      </c>
      <c r="Y62" s="108" t="n">
        <v>0</v>
      </c>
    </row>
    <row r="63" s="257" customFormat="true" ht="12.75" hidden="false" customHeight="false" outlineLevel="0" collapsed="false">
      <c r="A63" s="95" t="n">
        <v>510</v>
      </c>
      <c r="B63" s="113"/>
      <c r="C63" s="113"/>
      <c r="D63" s="98" t="s">
        <v>224</v>
      </c>
      <c r="E63" s="113" t="s">
        <v>300</v>
      </c>
      <c r="F63" s="114"/>
      <c r="G63" s="277" t="n">
        <v>406908.19907704</v>
      </c>
      <c r="H63" s="277" t="n">
        <v>225412.304010093</v>
      </c>
      <c r="I63" s="277" t="n">
        <v>181495.895066947</v>
      </c>
      <c r="J63" s="107" t="n">
        <v>199339.409393311</v>
      </c>
      <c r="K63" s="109" t="n">
        <v>26072.8946167827</v>
      </c>
      <c r="L63" s="109" t="n">
        <v>0</v>
      </c>
      <c r="M63" s="109" t="n">
        <v>0</v>
      </c>
      <c r="N63" s="109" t="n">
        <v>0</v>
      </c>
      <c r="O63" s="109" t="n">
        <v>0</v>
      </c>
      <c r="P63" s="109" t="n">
        <v>0</v>
      </c>
      <c r="Q63" s="109" t="n">
        <v>0</v>
      </c>
      <c r="R63" s="107" t="n">
        <v>160772.823617935</v>
      </c>
      <c r="S63" s="109" t="n">
        <v>20723.0714490116</v>
      </c>
      <c r="T63" s="109" t="n">
        <v>0</v>
      </c>
      <c r="U63" s="109" t="n">
        <v>0</v>
      </c>
      <c r="V63" s="109" t="n">
        <v>0</v>
      </c>
      <c r="W63" s="109" t="n">
        <v>0</v>
      </c>
      <c r="X63" s="109" t="n">
        <v>0</v>
      </c>
      <c r="Y63" s="108" t="n">
        <v>0</v>
      </c>
    </row>
    <row r="64" s="257" customFormat="true" ht="12.75" hidden="false" customHeight="false" outlineLevel="0" collapsed="false">
      <c r="A64" s="95" t="n">
        <v>520</v>
      </c>
      <c r="B64" s="96"/>
      <c r="C64" s="97"/>
      <c r="D64" s="98" t="s">
        <v>238</v>
      </c>
      <c r="E64" s="98" t="s">
        <v>301</v>
      </c>
      <c r="F64" s="99"/>
      <c r="G64" s="271" t="n">
        <v>174922.349886342</v>
      </c>
      <c r="H64" s="271" t="n">
        <v>97892.2548452541</v>
      </c>
      <c r="I64" s="271" t="n">
        <v>77030.0950410878</v>
      </c>
      <c r="J64" s="116" t="n">
        <v>97672.790977478</v>
      </c>
      <c r="K64" s="92" t="n">
        <v>219.463867776096</v>
      </c>
      <c r="L64" s="92" t="n">
        <v>0</v>
      </c>
      <c r="M64" s="92" t="n">
        <v>0</v>
      </c>
      <c r="N64" s="92" t="n">
        <v>0</v>
      </c>
      <c r="O64" s="92" t="n">
        <v>0</v>
      </c>
      <c r="P64" s="92" t="n">
        <v>0</v>
      </c>
      <c r="Q64" s="92" t="n">
        <v>0</v>
      </c>
      <c r="R64" s="116" t="n">
        <v>76870.080722332</v>
      </c>
      <c r="S64" s="92" t="n">
        <v>160.014318755828</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471936.957796644</v>
      </c>
      <c r="H65" s="277" t="n">
        <v>269835.127553269</v>
      </c>
      <c r="I65" s="277" t="n">
        <v>202101.830243375</v>
      </c>
      <c r="J65" s="107" t="n">
        <v>238439.565807343</v>
      </c>
      <c r="K65" s="109" t="n">
        <v>31395.5617459267</v>
      </c>
      <c r="L65" s="109" t="n">
        <v>0</v>
      </c>
      <c r="M65" s="109" t="n">
        <v>0</v>
      </c>
      <c r="N65" s="109" t="n">
        <v>0</v>
      </c>
      <c r="O65" s="109" t="n">
        <v>0</v>
      </c>
      <c r="P65" s="109" t="n">
        <v>0</v>
      </c>
      <c r="Q65" s="109" t="n">
        <v>0</v>
      </c>
      <c r="R65" s="107" t="n">
        <v>179681.683576584</v>
      </c>
      <c r="S65" s="109" t="n">
        <v>22420.1466667913</v>
      </c>
      <c r="T65" s="109" t="n">
        <v>0</v>
      </c>
      <c r="U65" s="109" t="n">
        <v>0</v>
      </c>
      <c r="V65" s="109" t="n">
        <v>0</v>
      </c>
      <c r="W65" s="109" t="n">
        <v>0</v>
      </c>
      <c r="X65" s="109" t="n">
        <v>0</v>
      </c>
      <c r="Y65" s="108" t="n">
        <v>0</v>
      </c>
    </row>
    <row r="66" s="257" customFormat="true" ht="12.75" hidden="false" customHeight="false" outlineLevel="0" collapsed="false">
      <c r="A66" s="95" t="n">
        <v>540</v>
      </c>
      <c r="B66" s="96"/>
      <c r="C66" s="96" t="s">
        <v>303</v>
      </c>
      <c r="D66" s="98" t="s">
        <v>304</v>
      </c>
      <c r="E66" s="105"/>
      <c r="F66" s="106"/>
      <c r="G66" s="277" t="n">
        <v>329562.120096844</v>
      </c>
      <c r="H66" s="277" t="n">
        <v>148218.858699221</v>
      </c>
      <c r="I66" s="277" t="n">
        <v>181343.261397623</v>
      </c>
      <c r="J66" s="107" t="n">
        <v>0</v>
      </c>
      <c r="K66" s="109" t="n">
        <v>4212.70857974887</v>
      </c>
      <c r="L66" s="109" t="n">
        <v>685.199739068747</v>
      </c>
      <c r="M66" s="109" t="n">
        <v>2563.89261556417</v>
      </c>
      <c r="N66" s="109" t="n">
        <v>12284.2249544263</v>
      </c>
      <c r="O66" s="109" t="n">
        <v>17485.9587854445</v>
      </c>
      <c r="P66" s="109" t="n">
        <v>27004.0594808161</v>
      </c>
      <c r="Q66" s="109" t="n">
        <v>83982.8145441525</v>
      </c>
      <c r="R66" s="107" t="n">
        <v>0</v>
      </c>
      <c r="S66" s="109" t="n">
        <v>3782.39378146082</v>
      </c>
      <c r="T66" s="109" t="n">
        <v>931.362372025847</v>
      </c>
      <c r="U66" s="109" t="n">
        <v>2304.39280547947</v>
      </c>
      <c r="V66" s="109" t="n">
        <v>10838.5260458812</v>
      </c>
      <c r="W66" s="109" t="n">
        <v>11977.1292284355</v>
      </c>
      <c r="X66" s="109" t="n">
        <v>19448.7688062713</v>
      </c>
      <c r="Y66" s="108" t="n">
        <v>132060.688358068</v>
      </c>
    </row>
    <row r="67" s="257" customFormat="true" ht="12.75" hidden="false" customHeight="false" outlineLevel="0" collapsed="false">
      <c r="A67" s="95" t="n">
        <v>550</v>
      </c>
      <c r="B67" s="96"/>
      <c r="C67" s="96"/>
      <c r="D67" s="98" t="s">
        <v>222</v>
      </c>
      <c r="E67" s="105" t="s">
        <v>305</v>
      </c>
      <c r="F67" s="106"/>
      <c r="G67" s="277" t="n">
        <v>173269.750200156</v>
      </c>
      <c r="H67" s="277" t="n">
        <v>81009.447981365</v>
      </c>
      <c r="I67" s="277" t="n">
        <v>92260.3022187911</v>
      </c>
      <c r="J67" s="107" t="n">
        <v>0</v>
      </c>
      <c r="K67" s="109" t="n">
        <v>2968.62195057794</v>
      </c>
      <c r="L67" s="109" t="n">
        <v>458.348552167416</v>
      </c>
      <c r="M67" s="109" t="n">
        <v>1361.55682253093</v>
      </c>
      <c r="N67" s="109" t="n">
        <v>7232.64637981355</v>
      </c>
      <c r="O67" s="109" t="n">
        <v>10296.9674369469</v>
      </c>
      <c r="P67" s="109" t="n">
        <v>16026.8429230824</v>
      </c>
      <c r="Q67" s="109" t="n">
        <v>42664.4639162459</v>
      </c>
      <c r="R67" s="107" t="n">
        <v>0</v>
      </c>
      <c r="S67" s="109" t="n">
        <v>2501.49024681374</v>
      </c>
      <c r="T67" s="109" t="n">
        <v>505.088059157133</v>
      </c>
      <c r="U67" s="109" t="n">
        <v>1481.14472997375</v>
      </c>
      <c r="V67" s="109" t="n">
        <v>6173.51408257335</v>
      </c>
      <c r="W67" s="109" t="n">
        <v>6830.49033900723</v>
      </c>
      <c r="X67" s="109" t="n">
        <v>10555.846162172</v>
      </c>
      <c r="Y67" s="108" t="n">
        <v>64212.7285990939</v>
      </c>
    </row>
    <row r="68" s="257" customFormat="true" ht="12.75" hidden="false" customHeight="false" outlineLevel="0" collapsed="false">
      <c r="A68" s="95" t="n">
        <v>560</v>
      </c>
      <c r="B68" s="96"/>
      <c r="C68" s="96"/>
      <c r="D68" s="98" t="s">
        <v>224</v>
      </c>
      <c r="E68" s="105" t="s">
        <v>306</v>
      </c>
      <c r="F68" s="106"/>
      <c r="G68" s="277" t="n">
        <v>736.977126490208</v>
      </c>
      <c r="H68" s="277" t="n">
        <v>320.706283039995</v>
      </c>
      <c r="I68" s="277" t="n">
        <v>416.270843450213</v>
      </c>
      <c r="J68" s="107" t="n">
        <v>0</v>
      </c>
      <c r="K68" s="109" t="n">
        <v>74.0820751218125</v>
      </c>
      <c r="L68" s="109" t="n">
        <v>5.28090448735748</v>
      </c>
      <c r="M68" s="109" t="n">
        <v>24.357984272996</v>
      </c>
      <c r="N68" s="109" t="n">
        <v>56.3210390396416</v>
      </c>
      <c r="O68" s="109" t="n">
        <v>50.3506324216723</v>
      </c>
      <c r="P68" s="109" t="n">
        <v>53.2627412006259</v>
      </c>
      <c r="Q68" s="109" t="n">
        <v>57.0509064958897</v>
      </c>
      <c r="R68" s="107" t="n">
        <v>0</v>
      </c>
      <c r="S68" s="109" t="n">
        <v>109.096853008959</v>
      </c>
      <c r="T68" s="109" t="n">
        <v>9.87118663382717</v>
      </c>
      <c r="U68" s="109" t="n">
        <v>11.2334007262252</v>
      </c>
      <c r="V68" s="109" t="n">
        <v>23.9556168070994</v>
      </c>
      <c r="W68" s="109" t="n">
        <v>56.518698238302</v>
      </c>
      <c r="X68" s="109" t="n">
        <v>98.2306079789996</v>
      </c>
      <c r="Y68" s="108" t="n">
        <v>107.3644800568</v>
      </c>
    </row>
    <row r="69" s="257" customFormat="true" ht="12.75" hidden="false" customHeight="false" outlineLevel="0" collapsed="false">
      <c r="A69" s="95" t="n">
        <v>570</v>
      </c>
      <c r="B69" s="96"/>
      <c r="C69" s="96"/>
      <c r="D69" s="98" t="s">
        <v>238</v>
      </c>
      <c r="E69" s="105" t="s">
        <v>307</v>
      </c>
      <c r="F69" s="106"/>
      <c r="G69" s="277" t="n">
        <v>0</v>
      </c>
      <c r="H69" s="277" t="n">
        <v>0</v>
      </c>
      <c r="I69" s="277" t="n">
        <v>0</v>
      </c>
      <c r="J69" s="107" t="n">
        <v>0</v>
      </c>
      <c r="K69" s="109" t="n">
        <v>0</v>
      </c>
      <c r="L69" s="109" t="n">
        <v>0</v>
      </c>
      <c r="M69" s="109" t="n">
        <v>0</v>
      </c>
      <c r="N69" s="109" t="n">
        <v>0</v>
      </c>
      <c r="O69" s="109" t="n">
        <v>0</v>
      </c>
      <c r="P69" s="109" t="n">
        <v>0</v>
      </c>
      <c r="Q69" s="109" t="n">
        <v>0</v>
      </c>
      <c r="R69" s="107" t="n">
        <v>0</v>
      </c>
      <c r="S69" s="109" t="n">
        <v>0</v>
      </c>
      <c r="T69" s="109" t="n">
        <v>0</v>
      </c>
      <c r="U69" s="109" t="n">
        <v>0</v>
      </c>
      <c r="V69" s="109" t="n">
        <v>0</v>
      </c>
      <c r="W69" s="109" t="n">
        <v>0</v>
      </c>
      <c r="X69" s="109" t="n">
        <v>0</v>
      </c>
      <c r="Y69" s="108" t="n">
        <v>0</v>
      </c>
    </row>
    <row r="70" s="257" customFormat="true" ht="12.75" hidden="false" customHeight="false" outlineLevel="0" collapsed="false">
      <c r="A70" s="95" t="n">
        <v>580</v>
      </c>
      <c r="B70" s="96"/>
      <c r="C70" s="96"/>
      <c r="D70" s="98" t="s">
        <v>240</v>
      </c>
      <c r="E70" s="105" t="s">
        <v>308</v>
      </c>
      <c r="F70" s="106"/>
      <c r="G70" s="277" t="n">
        <v>123856.974948158</v>
      </c>
      <c r="H70" s="277" t="n">
        <v>50971.8647333435</v>
      </c>
      <c r="I70" s="277" t="n">
        <v>72885.110214815</v>
      </c>
      <c r="J70" s="107" t="n">
        <v>0</v>
      </c>
      <c r="K70" s="109" t="n">
        <v>367.826697877143</v>
      </c>
      <c r="L70" s="109" t="n">
        <v>114.759833306074</v>
      </c>
      <c r="M70" s="109" t="n">
        <v>843.344944826327</v>
      </c>
      <c r="N70" s="109" t="n">
        <v>3264.53817483783</v>
      </c>
      <c r="O70" s="109" t="n">
        <v>4695.77639897168</v>
      </c>
      <c r="P70" s="109" t="n">
        <v>7848.74586684257</v>
      </c>
      <c r="Q70" s="109" t="n">
        <v>33836.8728166819</v>
      </c>
      <c r="R70" s="107" t="n">
        <v>0</v>
      </c>
      <c r="S70" s="109" t="n">
        <v>411.213946877979</v>
      </c>
      <c r="T70" s="109" t="n">
        <v>202.763903466985</v>
      </c>
      <c r="U70" s="109" t="n">
        <v>486.254910167307</v>
      </c>
      <c r="V70" s="109" t="n">
        <v>3412.46518640965</v>
      </c>
      <c r="W70" s="109" t="n">
        <v>3981.89270798303</v>
      </c>
      <c r="X70" s="109" t="n">
        <v>7227.6369586736</v>
      </c>
      <c r="Y70" s="108" t="n">
        <v>57162.8826012365</v>
      </c>
    </row>
    <row r="71" s="257" customFormat="true" ht="12.75" hidden="false" customHeight="false" outlineLevel="0" collapsed="false">
      <c r="A71" s="95" t="n">
        <v>590</v>
      </c>
      <c r="B71" s="96"/>
      <c r="C71" s="96"/>
      <c r="D71" s="98" t="s">
        <v>242</v>
      </c>
      <c r="E71" s="105" t="s">
        <v>309</v>
      </c>
      <c r="F71" s="106"/>
      <c r="G71" s="277" t="n">
        <v>31698.4174502762</v>
      </c>
      <c r="H71" s="277" t="n">
        <v>15916.8405291541</v>
      </c>
      <c r="I71" s="277" t="n">
        <v>15781.5769211221</v>
      </c>
      <c r="J71" s="107" t="n">
        <v>0</v>
      </c>
      <c r="K71" s="109" t="n">
        <v>802.177838813514</v>
      </c>
      <c r="L71" s="109" t="n">
        <v>106.810445536859</v>
      </c>
      <c r="M71" s="109" t="n">
        <v>334.632841158658</v>
      </c>
      <c r="N71" s="109" t="n">
        <v>1730.71952468157</v>
      </c>
      <c r="O71" s="109" t="n">
        <v>2442.86437404901</v>
      </c>
      <c r="P71" s="109" t="n">
        <v>3075.20815213025</v>
      </c>
      <c r="Q71" s="109" t="n">
        <v>7424.4273527842</v>
      </c>
      <c r="R71" s="107" t="n">
        <v>0</v>
      </c>
      <c r="S71" s="109" t="n">
        <v>760.592716163024</v>
      </c>
      <c r="T71" s="109" t="n">
        <v>213.639234773815</v>
      </c>
      <c r="U71" s="109" t="n">
        <v>325.759765978903</v>
      </c>
      <c r="V71" s="109" t="n">
        <v>1228.59099226445</v>
      </c>
      <c r="W71" s="109" t="n">
        <v>1108.22733457387</v>
      </c>
      <c r="X71" s="109" t="n">
        <v>1567.05503594503</v>
      </c>
      <c r="Y71" s="108" t="n">
        <v>10577.7118414231</v>
      </c>
    </row>
    <row r="72" s="257" customFormat="true" ht="12.75" hidden="false" customHeight="false" outlineLevel="0" collapsed="false">
      <c r="A72" s="95" t="n">
        <v>600</v>
      </c>
      <c r="B72" s="96" t="s">
        <v>310</v>
      </c>
      <c r="C72" s="96" t="s">
        <v>311</v>
      </c>
      <c r="D72" s="98"/>
      <c r="E72" s="105"/>
      <c r="F72" s="106"/>
      <c r="G72" s="277" t="n">
        <v>157264402.647737</v>
      </c>
      <c r="H72" s="277" t="n">
        <v>87726545.2188301</v>
      </c>
      <c r="I72" s="277" t="n">
        <v>69537857.4289064</v>
      </c>
      <c r="J72" s="107" t="n">
        <v>553803.525177002</v>
      </c>
      <c r="K72" s="109" t="n">
        <v>716497.784076691</v>
      </c>
      <c r="L72" s="109" t="n">
        <v>424930.729516983</v>
      </c>
      <c r="M72" s="109" t="n">
        <v>1927762.3281002</v>
      </c>
      <c r="N72" s="109" t="n">
        <v>9408596.88024902</v>
      </c>
      <c r="O72" s="109" t="n">
        <v>15182464.8521729</v>
      </c>
      <c r="P72" s="109" t="n">
        <v>21431495.6066895</v>
      </c>
      <c r="Q72" s="109" t="n">
        <v>38080993.5128479</v>
      </c>
      <c r="R72" s="107" t="n">
        <v>450446.459444046</v>
      </c>
      <c r="S72" s="109" t="n">
        <v>625072.200386047</v>
      </c>
      <c r="T72" s="109" t="n">
        <v>355247.724553108</v>
      </c>
      <c r="U72" s="109" t="n">
        <v>1071533.39461327</v>
      </c>
      <c r="V72" s="109" t="n">
        <v>6066917.58298492</v>
      </c>
      <c r="W72" s="109" t="n">
        <v>9007927.13076782</v>
      </c>
      <c r="X72" s="109" t="n">
        <v>12665681.2609863</v>
      </c>
      <c r="Y72" s="108" t="n">
        <v>39295031.6751709</v>
      </c>
    </row>
    <row r="73" s="257" customFormat="true" ht="12.75" hidden="false" customHeight="false" outlineLevel="0" collapsed="false">
      <c r="A73" s="95" t="n">
        <v>610</v>
      </c>
      <c r="B73" s="96"/>
      <c r="C73" s="96" t="s">
        <v>220</v>
      </c>
      <c r="D73" s="98" t="s">
        <v>312</v>
      </c>
      <c r="E73" s="105"/>
      <c r="F73" s="106"/>
      <c r="G73" s="277" t="n">
        <v>55900704.9536958</v>
      </c>
      <c r="H73" s="277" t="n">
        <v>31615276.9803286</v>
      </c>
      <c r="I73" s="277" t="n">
        <v>24285427.9733672</v>
      </c>
      <c r="J73" s="107" t="n">
        <v>1687.40206911042</v>
      </c>
      <c r="K73" s="109" t="n">
        <v>98606.3965382576</v>
      </c>
      <c r="L73" s="109" t="n">
        <v>156459.109947205</v>
      </c>
      <c r="M73" s="109" t="n">
        <v>408991.024324417</v>
      </c>
      <c r="N73" s="109" t="n">
        <v>2568561.54827356</v>
      </c>
      <c r="O73" s="109" t="n">
        <v>6027209.68494415</v>
      </c>
      <c r="P73" s="109" t="n">
        <v>9457557.1299057</v>
      </c>
      <c r="Q73" s="109" t="n">
        <v>12896204.6843262</v>
      </c>
      <c r="R73" s="107" t="n">
        <v>1644.98131228611</v>
      </c>
      <c r="S73" s="109" t="n">
        <v>76711.6400356293</v>
      </c>
      <c r="T73" s="109" t="n">
        <v>121009.700127602</v>
      </c>
      <c r="U73" s="109" t="n">
        <v>303315.625870705</v>
      </c>
      <c r="V73" s="109" t="n">
        <v>2841259.04672337</v>
      </c>
      <c r="W73" s="109" t="n">
        <v>4762124.2119751</v>
      </c>
      <c r="X73" s="109" t="n">
        <v>6217999.14978027</v>
      </c>
      <c r="Y73" s="108" t="n">
        <v>9961363.61754227</v>
      </c>
    </row>
    <row r="74" s="257" customFormat="true" ht="12.75" hidden="false" customHeight="false" outlineLevel="0" collapsed="false">
      <c r="A74" s="95" t="n">
        <v>620</v>
      </c>
      <c r="B74" s="96"/>
      <c r="C74" s="96"/>
      <c r="D74" s="98" t="s">
        <v>222</v>
      </c>
      <c r="E74" s="105" t="s">
        <v>313</v>
      </c>
      <c r="F74" s="106"/>
      <c r="G74" s="277" t="n">
        <v>1471612.59396554</v>
      </c>
      <c r="H74" s="277" t="n">
        <v>1148797.34741367</v>
      </c>
      <c r="I74" s="277" t="n">
        <v>322815.246551864</v>
      </c>
      <c r="J74" s="107" t="n">
        <v>0</v>
      </c>
      <c r="K74" s="109" t="n">
        <v>90.7061309814453</v>
      </c>
      <c r="L74" s="109" t="n">
        <v>295.208025224507</v>
      </c>
      <c r="M74" s="109" t="n">
        <v>7542.6334053278</v>
      </c>
      <c r="N74" s="109" t="n">
        <v>160273.511310041</v>
      </c>
      <c r="O74" s="109" t="n">
        <v>367499.880949974</v>
      </c>
      <c r="P74" s="109" t="n">
        <v>364411.936351776</v>
      </c>
      <c r="Q74" s="109" t="n">
        <v>248683.471240349</v>
      </c>
      <c r="R74" s="107" t="n">
        <v>0</v>
      </c>
      <c r="S74" s="109" t="n">
        <v>164.4375</v>
      </c>
      <c r="T74" s="109" t="n">
        <v>256.35057644546</v>
      </c>
      <c r="U74" s="109" t="n">
        <v>4234.35156720877</v>
      </c>
      <c r="V74" s="109" t="n">
        <v>39536.4976121467</v>
      </c>
      <c r="W74" s="109" t="n">
        <v>80395.4963316508</v>
      </c>
      <c r="X74" s="109" t="n">
        <v>84196.6935724765</v>
      </c>
      <c r="Y74" s="108" t="n">
        <v>114031.419391936</v>
      </c>
    </row>
    <row r="75" s="257" customFormat="true" ht="12.75" hidden="false" customHeight="false" outlineLevel="0" collapsed="false">
      <c r="A75" s="95" t="n">
        <v>621</v>
      </c>
      <c r="B75" s="96"/>
      <c r="C75" s="96"/>
      <c r="D75" s="98"/>
      <c r="E75" s="105" t="s">
        <v>226</v>
      </c>
      <c r="F75" s="106" t="s">
        <v>314</v>
      </c>
      <c r="G75" s="277" t="n">
        <v>716759.208462182</v>
      </c>
      <c r="H75" s="277" t="n">
        <v>522165.520840988</v>
      </c>
      <c r="I75" s="277" t="n">
        <v>194593.687621195</v>
      </c>
      <c r="J75" s="107" t="n">
        <v>0</v>
      </c>
      <c r="K75" s="109" t="n">
        <v>0</v>
      </c>
      <c r="L75" s="109" t="n">
        <v>0</v>
      </c>
      <c r="M75" s="109" t="n">
        <v>3561.88806527853</v>
      </c>
      <c r="N75" s="109" t="n">
        <v>79486.157166034</v>
      </c>
      <c r="O75" s="109" t="n">
        <v>160332.423054695</v>
      </c>
      <c r="P75" s="109" t="n">
        <v>156684.335633345</v>
      </c>
      <c r="Q75" s="109" t="n">
        <v>122100.716921635</v>
      </c>
      <c r="R75" s="107" t="n">
        <v>0</v>
      </c>
      <c r="S75" s="109" t="n">
        <v>77.5436706542969</v>
      </c>
      <c r="T75" s="109" t="n">
        <v>55.6947898864746</v>
      </c>
      <c r="U75" s="109" t="n">
        <v>2395.16913118958</v>
      </c>
      <c r="V75" s="109" t="n">
        <v>22143.7156077605</v>
      </c>
      <c r="W75" s="109" t="n">
        <v>42099.1864447221</v>
      </c>
      <c r="X75" s="109" t="n">
        <v>46803.5864098519</v>
      </c>
      <c r="Y75" s="108" t="n">
        <v>81018.79156713</v>
      </c>
    </row>
    <row r="76" s="257" customFormat="true" ht="12.75" hidden="false" customHeight="false" outlineLevel="0" collapsed="false">
      <c r="A76" s="95" t="n">
        <v>622</v>
      </c>
      <c r="B76" s="96"/>
      <c r="C76" s="96"/>
      <c r="D76" s="98"/>
      <c r="E76" s="105" t="s">
        <v>228</v>
      </c>
      <c r="F76" s="106" t="s">
        <v>315</v>
      </c>
      <c r="G76" s="277" t="n">
        <v>127464.654824244</v>
      </c>
      <c r="H76" s="277" t="n">
        <v>98273.8047652207</v>
      </c>
      <c r="I76" s="277" t="n">
        <v>29190.8500590229</v>
      </c>
      <c r="J76" s="107" t="n">
        <v>0</v>
      </c>
      <c r="K76" s="109" t="n">
        <v>0</v>
      </c>
      <c r="L76" s="109" t="n">
        <v>267.169302232564</v>
      </c>
      <c r="M76" s="109" t="n">
        <v>3312.00140279532</v>
      </c>
      <c r="N76" s="109" t="n">
        <v>26381.9666050747</v>
      </c>
      <c r="O76" s="109" t="n">
        <v>29911.1504888535</v>
      </c>
      <c r="P76" s="109" t="n">
        <v>24189.1023063362</v>
      </c>
      <c r="Q76" s="109" t="n">
        <v>14212.4146599285</v>
      </c>
      <c r="R76" s="107" t="n">
        <v>0</v>
      </c>
      <c r="S76" s="109" t="n">
        <v>0</v>
      </c>
      <c r="T76" s="109" t="n">
        <v>200.655786558986</v>
      </c>
      <c r="U76" s="109" t="n">
        <v>1467.16171148792</v>
      </c>
      <c r="V76" s="109" t="n">
        <v>7974.99689805508</v>
      </c>
      <c r="W76" s="109" t="n">
        <v>7425.85881179944</v>
      </c>
      <c r="X76" s="109" t="n">
        <v>6218.83807125688</v>
      </c>
      <c r="Y76" s="108" t="n">
        <v>5903.3387798646</v>
      </c>
    </row>
    <row r="77" s="257" customFormat="true" ht="12.75" hidden="false" customHeight="false" outlineLevel="0" collapsed="false">
      <c r="A77" s="95" t="n">
        <v>623</v>
      </c>
      <c r="B77" s="96"/>
      <c r="C77" s="96"/>
      <c r="D77" s="98"/>
      <c r="E77" s="105" t="s">
        <v>230</v>
      </c>
      <c r="F77" s="106" t="s">
        <v>316</v>
      </c>
      <c r="G77" s="277" t="n">
        <v>627388.743666835</v>
      </c>
      <c r="H77" s="277" t="n">
        <v>528358.033921402</v>
      </c>
      <c r="I77" s="277" t="n">
        <v>99030.7097454337</v>
      </c>
      <c r="J77" s="107" t="n">
        <v>0</v>
      </c>
      <c r="K77" s="109" t="n">
        <v>90.7061309814453</v>
      </c>
      <c r="L77" s="109" t="n">
        <v>28.0387229919434</v>
      </c>
      <c r="M77" s="109" t="n">
        <v>668.744044065476</v>
      </c>
      <c r="N77" s="109" t="n">
        <v>54405.3891415335</v>
      </c>
      <c r="O77" s="109" t="n">
        <v>177256.313545123</v>
      </c>
      <c r="P77" s="109" t="n">
        <v>183538.500784222</v>
      </c>
      <c r="Q77" s="109" t="n">
        <v>112370.341552484</v>
      </c>
      <c r="R77" s="107" t="n">
        <v>0</v>
      </c>
      <c r="S77" s="109" t="n">
        <v>86.8938293457031</v>
      </c>
      <c r="T77" s="109" t="n">
        <v>0</v>
      </c>
      <c r="U77" s="109" t="n">
        <v>372.020732615143</v>
      </c>
      <c r="V77" s="109" t="n">
        <v>9417.78513832763</v>
      </c>
      <c r="W77" s="109" t="n">
        <v>30870.45122445</v>
      </c>
      <c r="X77" s="109" t="n">
        <v>31174.2694443148</v>
      </c>
      <c r="Y77" s="108" t="n">
        <v>27109.2893763804</v>
      </c>
    </row>
    <row r="78" s="257" customFormat="true" ht="12.75" hidden="false" customHeight="false" outlineLevel="0" collapsed="false">
      <c r="A78" s="95" t="n">
        <v>630</v>
      </c>
      <c r="B78" s="96"/>
      <c r="C78" s="96"/>
      <c r="D78" s="98" t="s">
        <v>224</v>
      </c>
      <c r="E78" s="105" t="s">
        <v>317</v>
      </c>
      <c r="F78" s="106"/>
      <c r="G78" s="277" t="n">
        <v>1646899.43670303</v>
      </c>
      <c r="H78" s="277" t="n">
        <v>1334850.41146208</v>
      </c>
      <c r="I78" s="277" t="n">
        <v>312049.025240943</v>
      </c>
      <c r="J78" s="107" t="n">
        <v>0</v>
      </c>
      <c r="K78" s="109" t="n">
        <v>0</v>
      </c>
      <c r="L78" s="109" t="n">
        <v>0</v>
      </c>
      <c r="M78" s="109" t="n">
        <v>1883.46698914468</v>
      </c>
      <c r="N78" s="109" t="n">
        <v>102961.155743837</v>
      </c>
      <c r="O78" s="109" t="n">
        <v>327640.041036129</v>
      </c>
      <c r="P78" s="109" t="n">
        <v>469229.104378045</v>
      </c>
      <c r="Q78" s="109" t="n">
        <v>433136.643314928</v>
      </c>
      <c r="R78" s="107" t="n">
        <v>0</v>
      </c>
      <c r="S78" s="109" t="n">
        <v>0</v>
      </c>
      <c r="T78" s="109" t="n">
        <v>0</v>
      </c>
      <c r="U78" s="109" t="n">
        <v>893.912670701742</v>
      </c>
      <c r="V78" s="109" t="n">
        <v>19484.031090349</v>
      </c>
      <c r="W78" s="109" t="n">
        <v>61418.906790331</v>
      </c>
      <c r="X78" s="109" t="n">
        <v>89514.6064200699</v>
      </c>
      <c r="Y78" s="108" t="n">
        <v>140737.568269491</v>
      </c>
    </row>
    <row r="79" s="257" customFormat="true" ht="12.75" hidden="false" customHeight="false" outlineLevel="0" collapsed="false">
      <c r="A79" s="95" t="n">
        <v>640</v>
      </c>
      <c r="B79" s="96"/>
      <c r="C79" s="96"/>
      <c r="D79" s="98" t="s">
        <v>238</v>
      </c>
      <c r="E79" s="105" t="s">
        <v>318</v>
      </c>
      <c r="F79" s="106"/>
      <c r="G79" s="277" t="n">
        <v>3040142.87391078</v>
      </c>
      <c r="H79" s="277" t="n">
        <v>1973677.81601924</v>
      </c>
      <c r="I79" s="277" t="n">
        <v>1066465.05789154</v>
      </c>
      <c r="J79" s="107" t="n">
        <v>0</v>
      </c>
      <c r="K79" s="109" t="n">
        <v>0</v>
      </c>
      <c r="L79" s="109" t="n">
        <v>0</v>
      </c>
      <c r="M79" s="109" t="n">
        <v>10566.970546186</v>
      </c>
      <c r="N79" s="109" t="n">
        <v>178493.211727381</v>
      </c>
      <c r="O79" s="109" t="n">
        <v>351577.311946869</v>
      </c>
      <c r="P79" s="109" t="n">
        <v>561490.03326416</v>
      </c>
      <c r="Q79" s="109" t="n">
        <v>871550.288534641</v>
      </c>
      <c r="R79" s="107" t="n">
        <v>0</v>
      </c>
      <c r="S79" s="109" t="n">
        <v>0</v>
      </c>
      <c r="T79" s="109" t="n">
        <v>0</v>
      </c>
      <c r="U79" s="109" t="n">
        <v>10864.9538375661</v>
      </c>
      <c r="V79" s="109" t="n">
        <v>144115.771645904</v>
      </c>
      <c r="W79" s="109" t="n">
        <v>163662.103927374</v>
      </c>
      <c r="X79" s="109" t="n">
        <v>223672.29576993</v>
      </c>
      <c r="Y79" s="108" t="n">
        <v>524149.932710767</v>
      </c>
    </row>
    <row r="80" s="257" customFormat="true" ht="12.75" hidden="false" customHeight="false" outlineLevel="0" collapsed="false">
      <c r="A80" s="95" t="n">
        <v>650</v>
      </c>
      <c r="B80" s="96"/>
      <c r="C80" s="96"/>
      <c r="D80" s="98" t="s">
        <v>240</v>
      </c>
      <c r="E80" s="105" t="s">
        <v>319</v>
      </c>
      <c r="F80" s="106"/>
      <c r="G80" s="277" t="n">
        <v>6296994.19729018</v>
      </c>
      <c r="H80" s="277" t="n">
        <v>3594548.87351605</v>
      </c>
      <c r="I80" s="277" t="n">
        <v>2702445.32377413</v>
      </c>
      <c r="J80" s="107" t="n">
        <v>0</v>
      </c>
      <c r="K80" s="109" t="n">
        <v>252.542526245117</v>
      </c>
      <c r="L80" s="109" t="n">
        <v>188.82511138916</v>
      </c>
      <c r="M80" s="109" t="n">
        <v>21358.4250530601</v>
      </c>
      <c r="N80" s="109" t="n">
        <v>308054.067643642</v>
      </c>
      <c r="O80" s="109" t="n">
        <v>661122.735221863</v>
      </c>
      <c r="P80" s="109" t="n">
        <v>1067395.98439217</v>
      </c>
      <c r="Q80" s="109" t="n">
        <v>1536176.29356769</v>
      </c>
      <c r="R80" s="107" t="n">
        <v>0</v>
      </c>
      <c r="S80" s="109" t="n">
        <v>0</v>
      </c>
      <c r="T80" s="109" t="n">
        <v>0</v>
      </c>
      <c r="U80" s="109" t="n">
        <v>14802.9370897114</v>
      </c>
      <c r="V80" s="109" t="n">
        <v>258858.451743603</v>
      </c>
      <c r="W80" s="109" t="n">
        <v>454001.604070663</v>
      </c>
      <c r="X80" s="109" t="n">
        <v>630228.240900517</v>
      </c>
      <c r="Y80" s="108" t="n">
        <v>1344554.08996964</v>
      </c>
    </row>
    <row r="81" s="257" customFormat="true" ht="12.75" hidden="false" customHeight="false" outlineLevel="0" collapsed="false">
      <c r="A81" s="95" t="n">
        <v>660</v>
      </c>
      <c r="B81" s="96"/>
      <c r="C81" s="96"/>
      <c r="D81" s="98" t="s">
        <v>242</v>
      </c>
      <c r="E81" s="105" t="s">
        <v>320</v>
      </c>
      <c r="F81" s="106"/>
      <c r="G81" s="277" t="n">
        <v>3045018.60461573</v>
      </c>
      <c r="H81" s="277" t="n">
        <v>2183935.99407616</v>
      </c>
      <c r="I81" s="277" t="n">
        <v>861082.610539571</v>
      </c>
      <c r="J81" s="107" t="n">
        <v>0</v>
      </c>
      <c r="K81" s="109" t="n">
        <v>0</v>
      </c>
      <c r="L81" s="109" t="n">
        <v>2764.56780504435</v>
      </c>
      <c r="M81" s="109" t="n">
        <v>12333.1896726191</v>
      </c>
      <c r="N81" s="109" t="n">
        <v>206536.856050491</v>
      </c>
      <c r="O81" s="109" t="n">
        <v>545393.818991661</v>
      </c>
      <c r="P81" s="109" t="n">
        <v>683872.348490715</v>
      </c>
      <c r="Q81" s="109" t="n">
        <v>733035.213065624</v>
      </c>
      <c r="R81" s="107" t="n">
        <v>0</v>
      </c>
      <c r="S81" s="109" t="n">
        <v>0</v>
      </c>
      <c r="T81" s="109" t="n">
        <v>1964.63090131432</v>
      </c>
      <c r="U81" s="109" t="n">
        <v>6534.29868832976</v>
      </c>
      <c r="V81" s="109" t="n">
        <v>59009.4292433262</v>
      </c>
      <c r="W81" s="109" t="n">
        <v>136264.490677476</v>
      </c>
      <c r="X81" s="109" t="n">
        <v>215734.780882835</v>
      </c>
      <c r="Y81" s="108" t="n">
        <v>441574.980146289</v>
      </c>
    </row>
    <row r="82" s="257" customFormat="true" ht="12.75" hidden="false" customHeight="false" outlineLevel="0" collapsed="false">
      <c r="A82" s="95" t="n">
        <v>661</v>
      </c>
      <c r="B82" s="96"/>
      <c r="C82" s="96"/>
      <c r="D82" s="98"/>
      <c r="E82" s="105" t="s">
        <v>226</v>
      </c>
      <c r="F82" s="106" t="s">
        <v>321</v>
      </c>
      <c r="G82" s="277" t="n">
        <v>834441.059849789</v>
      </c>
      <c r="H82" s="277" t="n">
        <v>623019.064143077</v>
      </c>
      <c r="I82" s="277" t="n">
        <v>211421.995706713</v>
      </c>
      <c r="J82" s="107" t="n">
        <v>0</v>
      </c>
      <c r="K82" s="109" t="n">
        <v>0</v>
      </c>
      <c r="L82" s="109" t="n">
        <v>1971.9289874509</v>
      </c>
      <c r="M82" s="109" t="n">
        <v>9127.55407684296</v>
      </c>
      <c r="N82" s="109" t="n">
        <v>112104.659309447</v>
      </c>
      <c r="O82" s="109" t="n">
        <v>183574.061095476</v>
      </c>
      <c r="P82" s="109" t="n">
        <v>159560.087713361</v>
      </c>
      <c r="Q82" s="109" t="n">
        <v>156680.772960499</v>
      </c>
      <c r="R82" s="107" t="n">
        <v>0</v>
      </c>
      <c r="S82" s="109" t="n">
        <v>0</v>
      </c>
      <c r="T82" s="109" t="n">
        <v>1085.03648025356</v>
      </c>
      <c r="U82" s="109" t="n">
        <v>3783.83028641343</v>
      </c>
      <c r="V82" s="109" t="n">
        <v>26632.5585514903</v>
      </c>
      <c r="W82" s="109" t="n">
        <v>39305.4455025196</v>
      </c>
      <c r="X82" s="109" t="n">
        <v>48139.0067028999</v>
      </c>
      <c r="Y82" s="108" t="n">
        <v>92476.118183136</v>
      </c>
    </row>
    <row r="83" s="257" customFormat="true" ht="12.75" hidden="false" customHeight="false" outlineLevel="0" collapsed="false">
      <c r="A83" s="95" t="n">
        <v>662</v>
      </c>
      <c r="B83" s="96"/>
      <c r="C83" s="96"/>
      <c r="D83" s="98"/>
      <c r="E83" s="105" t="s">
        <v>228</v>
      </c>
      <c r="F83" s="106" t="s">
        <v>322</v>
      </c>
      <c r="G83" s="277" t="n">
        <v>1069607.12166555</v>
      </c>
      <c r="H83" s="277" t="n">
        <v>644668.414153292</v>
      </c>
      <c r="I83" s="277" t="n">
        <v>424938.707512253</v>
      </c>
      <c r="J83" s="107" t="n">
        <v>0</v>
      </c>
      <c r="K83" s="109" t="n">
        <v>0</v>
      </c>
      <c r="L83" s="109" t="n">
        <v>165.498511351179</v>
      </c>
      <c r="M83" s="109" t="n">
        <v>1183.07926354534</v>
      </c>
      <c r="N83" s="109" t="n">
        <v>31453.1462993324</v>
      </c>
      <c r="O83" s="109" t="n">
        <v>121058.932867765</v>
      </c>
      <c r="P83" s="109" t="n">
        <v>204118.613190293</v>
      </c>
      <c r="Q83" s="109" t="n">
        <v>286689.144021004</v>
      </c>
      <c r="R83" s="107" t="n">
        <v>0</v>
      </c>
      <c r="S83" s="109" t="n">
        <v>0</v>
      </c>
      <c r="T83" s="109" t="n">
        <v>217.418226629496</v>
      </c>
      <c r="U83" s="109" t="n">
        <v>1193.52634821972</v>
      </c>
      <c r="V83" s="109" t="n">
        <v>17927.7171144858</v>
      </c>
      <c r="W83" s="109" t="n">
        <v>55893.7779299021</v>
      </c>
      <c r="X83" s="109" t="n">
        <v>103363.369090676</v>
      </c>
      <c r="Y83" s="108" t="n">
        <v>246342.89880234</v>
      </c>
    </row>
    <row r="84" s="257" customFormat="true" ht="12.75" hidden="false" customHeight="false" outlineLevel="0" collapsed="false">
      <c r="A84" s="95" t="n">
        <v>663</v>
      </c>
      <c r="B84" s="96"/>
      <c r="C84" s="96"/>
      <c r="D84" s="98"/>
      <c r="E84" s="105" t="s">
        <v>230</v>
      </c>
      <c r="F84" s="106" t="s">
        <v>323</v>
      </c>
      <c r="G84" s="277" t="n">
        <v>940924.930001946</v>
      </c>
      <c r="H84" s="277" t="n">
        <v>798518.571867083</v>
      </c>
      <c r="I84" s="277" t="n">
        <v>142406.358134863</v>
      </c>
      <c r="J84" s="107" t="n">
        <v>0</v>
      </c>
      <c r="K84" s="109" t="n">
        <v>0</v>
      </c>
      <c r="L84" s="109" t="n">
        <v>7.54727983474731</v>
      </c>
      <c r="M84" s="109" t="n">
        <v>400.109585020866</v>
      </c>
      <c r="N84" s="109" t="n">
        <v>48664.6003454179</v>
      </c>
      <c r="O84" s="109" t="n">
        <v>209116.248910427</v>
      </c>
      <c r="P84" s="109" t="n">
        <v>286195.459316969</v>
      </c>
      <c r="Q84" s="109" t="n">
        <v>254134.606429413</v>
      </c>
      <c r="R84" s="107" t="n">
        <v>0</v>
      </c>
      <c r="S84" s="109" t="n">
        <v>0</v>
      </c>
      <c r="T84" s="109" t="n">
        <v>50.9491457939148</v>
      </c>
      <c r="U84" s="109" t="n">
        <v>151.18809765311</v>
      </c>
      <c r="V84" s="109" t="n">
        <v>6665.16526537016</v>
      </c>
      <c r="W84" s="109" t="n">
        <v>25479.8277101517</v>
      </c>
      <c r="X84" s="109" t="n">
        <v>43822.9840182066</v>
      </c>
      <c r="Y84" s="108" t="n">
        <v>66236.2438976876</v>
      </c>
    </row>
    <row r="85" s="257" customFormat="true" ht="12.75" hidden="false" customHeight="false" outlineLevel="0" collapsed="false">
      <c r="A85" s="95" t="n">
        <v>664</v>
      </c>
      <c r="B85" s="96"/>
      <c r="C85" s="96"/>
      <c r="D85" s="98"/>
      <c r="E85" s="105" t="s">
        <v>232</v>
      </c>
      <c r="F85" s="106" t="s">
        <v>324</v>
      </c>
      <c r="G85" s="277" t="n">
        <v>200045.50553433</v>
      </c>
      <c r="H85" s="277" t="n">
        <v>117729.957228714</v>
      </c>
      <c r="I85" s="277" t="n">
        <v>82315.5483056167</v>
      </c>
      <c r="J85" s="107" t="n">
        <v>0</v>
      </c>
      <c r="K85" s="109" t="n">
        <v>0</v>
      </c>
      <c r="L85" s="109" t="n">
        <v>619.593030621298</v>
      </c>
      <c r="M85" s="109" t="n">
        <v>1622.4467090182</v>
      </c>
      <c r="N85" s="109" t="n">
        <v>14314.4521628022</v>
      </c>
      <c r="O85" s="109" t="n">
        <v>31644.5767195523</v>
      </c>
      <c r="P85" s="109" t="n">
        <v>33998.1958965734</v>
      </c>
      <c r="Q85" s="109" t="n">
        <v>35530.6927101463</v>
      </c>
      <c r="R85" s="107" t="n">
        <v>0</v>
      </c>
      <c r="S85" s="109" t="n">
        <v>0</v>
      </c>
      <c r="T85" s="109" t="n">
        <v>611.227056234144</v>
      </c>
      <c r="U85" s="109" t="n">
        <v>1405.75392064638</v>
      </c>
      <c r="V85" s="109" t="n">
        <v>7783.9883184284</v>
      </c>
      <c r="W85" s="109" t="n">
        <v>15585.4395614266</v>
      </c>
      <c r="X85" s="109" t="n">
        <v>20409.4211226702</v>
      </c>
      <c r="Y85" s="108" t="n">
        <v>36519.718326211</v>
      </c>
    </row>
    <row r="86" s="257" customFormat="true" ht="12.75" hidden="false" customHeight="false" outlineLevel="0" collapsed="false">
      <c r="A86" s="95" t="n">
        <v>670</v>
      </c>
      <c r="B86" s="96"/>
      <c r="C86" s="96"/>
      <c r="D86" s="98" t="s">
        <v>248</v>
      </c>
      <c r="E86" s="105" t="s">
        <v>325</v>
      </c>
      <c r="F86" s="106"/>
      <c r="G86" s="277" t="n">
        <v>3588359.5093693</v>
      </c>
      <c r="H86" s="277" t="n">
        <v>1962086.90769348</v>
      </c>
      <c r="I86" s="277" t="n">
        <v>1626272.60167583</v>
      </c>
      <c r="J86" s="107" t="n">
        <v>0</v>
      </c>
      <c r="K86" s="109" t="n">
        <v>90.7061309814453</v>
      </c>
      <c r="L86" s="109" t="n">
        <v>0</v>
      </c>
      <c r="M86" s="109" t="n">
        <v>3036.89545425773</v>
      </c>
      <c r="N86" s="109" t="n">
        <v>149112.233601332</v>
      </c>
      <c r="O86" s="109" t="n">
        <v>403782.423819542</v>
      </c>
      <c r="P86" s="109" t="n">
        <v>653467.300972939</v>
      </c>
      <c r="Q86" s="109" t="n">
        <v>752597.347714424</v>
      </c>
      <c r="R86" s="107" t="n">
        <v>0</v>
      </c>
      <c r="S86" s="109" t="n">
        <v>83.1151657104492</v>
      </c>
      <c r="T86" s="109" t="n">
        <v>31.40283203125</v>
      </c>
      <c r="U86" s="109" t="n">
        <v>2921.13358208537</v>
      </c>
      <c r="V86" s="109" t="n">
        <v>86763.1946800817</v>
      </c>
      <c r="W86" s="109" t="n">
        <v>260383.856519222</v>
      </c>
      <c r="X86" s="109" t="n">
        <v>456635.103271991</v>
      </c>
      <c r="Y86" s="108" t="n">
        <v>819454.795624707</v>
      </c>
    </row>
    <row r="87" s="257" customFormat="true" ht="12.75" hidden="false" customHeight="false" outlineLevel="0" collapsed="false">
      <c r="A87" s="95" t="n">
        <v>680</v>
      </c>
      <c r="B87" s="96"/>
      <c r="C87" s="96"/>
      <c r="D87" s="98" t="s">
        <v>250</v>
      </c>
      <c r="E87" s="105" t="s">
        <v>326</v>
      </c>
      <c r="F87" s="106"/>
      <c r="G87" s="277" t="n">
        <v>12547493.2376939</v>
      </c>
      <c r="H87" s="277" t="n">
        <v>8115847.73607057</v>
      </c>
      <c r="I87" s="277" t="n">
        <v>4431645.50162335</v>
      </c>
      <c r="J87" s="107" t="n">
        <v>0</v>
      </c>
      <c r="K87" s="109" t="n">
        <v>926.544464111328</v>
      </c>
      <c r="L87" s="109" t="n">
        <v>424.155298233032</v>
      </c>
      <c r="M87" s="109" t="n">
        <v>8918.57288736105</v>
      </c>
      <c r="N87" s="109" t="n">
        <v>412804.491548061</v>
      </c>
      <c r="O87" s="109" t="n">
        <v>1628755.09214687</v>
      </c>
      <c r="P87" s="109" t="n">
        <v>2779160.25510454</v>
      </c>
      <c r="Q87" s="109" t="n">
        <v>3284858.62462139</v>
      </c>
      <c r="R87" s="107" t="n">
        <v>0</v>
      </c>
      <c r="S87" s="109" t="n">
        <v>514.988258361816</v>
      </c>
      <c r="T87" s="109" t="n">
        <v>327.459396362305</v>
      </c>
      <c r="U87" s="109" t="n">
        <v>6262.33548469842</v>
      </c>
      <c r="V87" s="109" t="n">
        <v>300018.014355123</v>
      </c>
      <c r="W87" s="109" t="n">
        <v>979214.488408089</v>
      </c>
      <c r="X87" s="109" t="n">
        <v>1382863.584791</v>
      </c>
      <c r="Y87" s="108" t="n">
        <v>1762444.63092971</v>
      </c>
    </row>
    <row r="88" s="257" customFormat="true" ht="12.75" hidden="false" customHeight="false" outlineLevel="0" collapsed="false">
      <c r="A88" s="95" t="n">
        <v>690</v>
      </c>
      <c r="B88" s="96"/>
      <c r="C88" s="96"/>
      <c r="D88" s="98" t="s">
        <v>252</v>
      </c>
      <c r="E88" s="105" t="s">
        <v>327</v>
      </c>
      <c r="F88" s="106"/>
      <c r="G88" s="277" t="n">
        <v>1051241.21657974</v>
      </c>
      <c r="H88" s="277" t="n">
        <v>659639.8148745</v>
      </c>
      <c r="I88" s="277" t="n">
        <v>391601.401705243</v>
      </c>
      <c r="J88" s="107" t="n">
        <v>0</v>
      </c>
      <c r="K88" s="109" t="n">
        <v>77.7658538818359</v>
      </c>
      <c r="L88" s="109" t="n">
        <v>118.341547012329</v>
      </c>
      <c r="M88" s="109" t="n">
        <v>12555.0086621344</v>
      </c>
      <c r="N88" s="109" t="n">
        <v>104945.307060748</v>
      </c>
      <c r="O88" s="109" t="n">
        <v>135548.896370649</v>
      </c>
      <c r="P88" s="109" t="n">
        <v>172794.991488814</v>
      </c>
      <c r="Q88" s="109" t="n">
        <v>233599.503891259</v>
      </c>
      <c r="R88" s="107" t="n">
        <v>0</v>
      </c>
      <c r="S88" s="109" t="n">
        <v>232.631011962891</v>
      </c>
      <c r="T88" s="109" t="n">
        <v>55.8232040405273</v>
      </c>
      <c r="U88" s="109" t="n">
        <v>9658.98424720764</v>
      </c>
      <c r="V88" s="109" t="n">
        <v>74711.3840647042</v>
      </c>
      <c r="W88" s="109" t="n">
        <v>74985.4232489169</v>
      </c>
      <c r="X88" s="109" t="n">
        <v>81241.9397109449</v>
      </c>
      <c r="Y88" s="108" t="n">
        <v>150715.216217466</v>
      </c>
    </row>
    <row r="89" s="257" customFormat="true" ht="12.75" hidden="false" customHeight="false" outlineLevel="0" collapsed="false">
      <c r="A89" s="95" t="n">
        <v>691</v>
      </c>
      <c r="B89" s="96"/>
      <c r="C89" s="96"/>
      <c r="D89" s="98"/>
      <c r="E89" s="105" t="s">
        <v>226</v>
      </c>
      <c r="F89" s="106" t="s">
        <v>328</v>
      </c>
      <c r="G89" s="277" t="n">
        <v>820513.842197618</v>
      </c>
      <c r="H89" s="277" t="n">
        <v>502524.878295346</v>
      </c>
      <c r="I89" s="277" t="n">
        <v>317988.963902272</v>
      </c>
      <c r="J89" s="107" t="n">
        <v>0</v>
      </c>
      <c r="K89" s="109" t="n">
        <v>77.7658538818359</v>
      </c>
      <c r="L89" s="109" t="n">
        <v>118.341547012329</v>
      </c>
      <c r="M89" s="109" t="n">
        <v>11594.9057880342</v>
      </c>
      <c r="N89" s="109" t="n">
        <v>93412.9840060994</v>
      </c>
      <c r="O89" s="109" t="n">
        <v>109303.507560402</v>
      </c>
      <c r="P89" s="109" t="n">
        <v>131886.130162094</v>
      </c>
      <c r="Q89" s="109" t="n">
        <v>156131.243377822</v>
      </c>
      <c r="R89" s="107" t="n">
        <v>0</v>
      </c>
      <c r="S89" s="109" t="n">
        <v>232.631011962891</v>
      </c>
      <c r="T89" s="109" t="n">
        <v>55.8232040405273</v>
      </c>
      <c r="U89" s="109" t="n">
        <v>9116.65355780721</v>
      </c>
      <c r="V89" s="109" t="n">
        <v>69771.1474433569</v>
      </c>
      <c r="W89" s="109" t="n">
        <v>66826.8032384391</v>
      </c>
      <c r="X89" s="109" t="n">
        <v>70371.8771454841</v>
      </c>
      <c r="Y89" s="108" t="n">
        <v>101614.028301181</v>
      </c>
    </row>
    <row r="90" s="257" customFormat="true" ht="12.75" hidden="false" customHeight="false" outlineLevel="0" collapsed="false">
      <c r="A90" s="95" t="n">
        <v>692</v>
      </c>
      <c r="B90" s="96"/>
      <c r="C90" s="96"/>
      <c r="D90" s="98"/>
      <c r="E90" s="105" t="s">
        <v>228</v>
      </c>
      <c r="F90" s="106" t="s">
        <v>329</v>
      </c>
      <c r="G90" s="277" t="n">
        <v>230727.373030303</v>
      </c>
      <c r="H90" s="277" t="n">
        <v>157114.934724636</v>
      </c>
      <c r="I90" s="277" t="n">
        <v>73612.4383056667</v>
      </c>
      <c r="J90" s="107" t="n">
        <v>0</v>
      </c>
      <c r="K90" s="109" t="n">
        <v>0</v>
      </c>
      <c r="L90" s="109" t="n">
        <v>0</v>
      </c>
      <c r="M90" s="109" t="n">
        <v>960.102772988379</v>
      </c>
      <c r="N90" s="109" t="n">
        <v>11532.323046416</v>
      </c>
      <c r="O90" s="109" t="n">
        <v>26245.3885083199</v>
      </c>
      <c r="P90" s="109" t="n">
        <v>40908.8620643616</v>
      </c>
      <c r="Q90" s="109" t="n">
        <v>77468.2583325505</v>
      </c>
      <c r="R90" s="107" t="n">
        <v>0</v>
      </c>
      <c r="S90" s="109" t="n">
        <v>0</v>
      </c>
      <c r="T90" s="109" t="n">
        <v>0</v>
      </c>
      <c r="U90" s="109" t="n">
        <v>542.330788949505</v>
      </c>
      <c r="V90" s="109" t="n">
        <v>4940.23686008528</v>
      </c>
      <c r="W90" s="109" t="n">
        <v>8158.62117683888</v>
      </c>
      <c r="X90" s="109" t="n">
        <v>10870.0614821017</v>
      </c>
      <c r="Y90" s="108" t="n">
        <v>49101.1879976913</v>
      </c>
    </row>
    <row r="91" s="257" customFormat="true" ht="12.75" hidden="false" customHeight="false" outlineLevel="0" collapsed="false">
      <c r="A91" s="95" t="n">
        <v>700</v>
      </c>
      <c r="B91" s="96"/>
      <c r="C91" s="96"/>
      <c r="D91" s="98" t="s">
        <v>258</v>
      </c>
      <c r="E91" s="105" t="s">
        <v>330</v>
      </c>
      <c r="F91" s="106"/>
      <c r="G91" s="277" t="n">
        <v>4295114.00314593</v>
      </c>
      <c r="H91" s="277" t="n">
        <v>10641.5077031478</v>
      </c>
      <c r="I91" s="277" t="n">
        <v>4284472.49544278</v>
      </c>
      <c r="J91" s="107" t="n">
        <v>0</v>
      </c>
      <c r="K91" s="109" t="n">
        <v>0</v>
      </c>
      <c r="L91" s="109" t="n">
        <v>0</v>
      </c>
      <c r="M91" s="109" t="n">
        <v>20.8470270745456</v>
      </c>
      <c r="N91" s="109" t="n">
        <v>2081.03008395061</v>
      </c>
      <c r="O91" s="109" t="n">
        <v>3233.62051786482</v>
      </c>
      <c r="P91" s="109" t="n">
        <v>3988.69768942148</v>
      </c>
      <c r="Q91" s="109" t="n">
        <v>1317.31238483638</v>
      </c>
      <c r="R91" s="107" t="n">
        <v>0</v>
      </c>
      <c r="S91" s="109" t="n">
        <v>0</v>
      </c>
      <c r="T91" s="109" t="n">
        <v>0</v>
      </c>
      <c r="U91" s="109" t="n">
        <v>20145.8806959689</v>
      </c>
      <c r="V91" s="109" t="n">
        <v>836647.576827049</v>
      </c>
      <c r="W91" s="109" t="n">
        <v>1078632.25128937</v>
      </c>
      <c r="X91" s="109" t="n">
        <v>1062450.61813355</v>
      </c>
      <c r="Y91" s="108" t="n">
        <v>1286596.16849685</v>
      </c>
    </row>
    <row r="92" s="257" customFormat="true" ht="12.75" hidden="false" customHeight="false" outlineLevel="0" collapsed="false">
      <c r="A92" s="95" t="n">
        <v>710</v>
      </c>
      <c r="B92" s="96"/>
      <c r="C92" s="96"/>
      <c r="D92" s="98" t="s">
        <v>280</v>
      </c>
      <c r="E92" s="105" t="s">
        <v>331</v>
      </c>
      <c r="F92" s="106"/>
      <c r="G92" s="277" t="n">
        <v>701830.05303947</v>
      </c>
      <c r="H92" s="277" t="n">
        <v>0</v>
      </c>
      <c r="I92" s="277" t="n">
        <v>701830.05303947</v>
      </c>
      <c r="J92" s="107" t="n">
        <v>0</v>
      </c>
      <c r="K92" s="109" t="n">
        <v>0</v>
      </c>
      <c r="L92" s="109" t="n">
        <v>0</v>
      </c>
      <c r="M92" s="109" t="n">
        <v>0</v>
      </c>
      <c r="N92" s="109" t="n">
        <v>0</v>
      </c>
      <c r="O92" s="109" t="n">
        <v>0</v>
      </c>
      <c r="P92" s="109" t="n">
        <v>0</v>
      </c>
      <c r="Q92" s="109" t="n">
        <v>0</v>
      </c>
      <c r="R92" s="107" t="n">
        <v>0</v>
      </c>
      <c r="S92" s="109" t="n">
        <v>0</v>
      </c>
      <c r="T92" s="109" t="n">
        <v>0</v>
      </c>
      <c r="U92" s="109" t="n">
        <v>9761.95322674513</v>
      </c>
      <c r="V92" s="109" t="n">
        <v>149951.078623086</v>
      </c>
      <c r="W92" s="109" t="n">
        <v>166628.094281688</v>
      </c>
      <c r="X92" s="109" t="n">
        <v>176034.962275967</v>
      </c>
      <c r="Y92" s="108" t="n">
        <v>199453.964631983</v>
      </c>
    </row>
    <row r="93" s="257" customFormat="true" ht="12.75" hidden="false" customHeight="false" outlineLevel="0" collapsed="false">
      <c r="A93" s="95" t="n">
        <v>720</v>
      </c>
      <c r="B93" s="96"/>
      <c r="C93" s="96"/>
      <c r="D93" s="98" t="s">
        <v>286</v>
      </c>
      <c r="E93" s="105" t="s">
        <v>332</v>
      </c>
      <c r="F93" s="106"/>
      <c r="G93" s="277" t="n">
        <v>725741.990698609</v>
      </c>
      <c r="H93" s="277" t="n">
        <v>0</v>
      </c>
      <c r="I93" s="277" t="n">
        <v>725741.990698609</v>
      </c>
      <c r="J93" s="107" t="n">
        <v>0</v>
      </c>
      <c r="K93" s="109" t="n">
        <v>0</v>
      </c>
      <c r="L93" s="109" t="n">
        <v>0</v>
      </c>
      <c r="M93" s="109" t="n">
        <v>0</v>
      </c>
      <c r="N93" s="109" t="n">
        <v>0</v>
      </c>
      <c r="O93" s="109" t="n">
        <v>0</v>
      </c>
      <c r="P93" s="109" t="n">
        <v>0</v>
      </c>
      <c r="Q93" s="109" t="n">
        <v>0</v>
      </c>
      <c r="R93" s="107" t="n">
        <v>0</v>
      </c>
      <c r="S93" s="109" t="n">
        <v>0</v>
      </c>
      <c r="T93" s="109" t="n">
        <v>0</v>
      </c>
      <c r="U93" s="109" t="n">
        <v>9681.74520207942</v>
      </c>
      <c r="V93" s="109" t="n">
        <v>133644.553746447</v>
      </c>
      <c r="W93" s="109" t="n">
        <v>159057.813060761</v>
      </c>
      <c r="X93" s="109" t="n">
        <v>192772.689628333</v>
      </c>
      <c r="Y93" s="108" t="n">
        <v>230585.189060989</v>
      </c>
    </row>
    <row r="94" s="257" customFormat="true" ht="12.75" hidden="false" customHeight="false" outlineLevel="0" collapsed="false">
      <c r="A94" s="95" t="n">
        <v>730</v>
      </c>
      <c r="B94" s="96"/>
      <c r="C94" s="96"/>
      <c r="D94" s="98" t="s">
        <v>288</v>
      </c>
      <c r="E94" s="105" t="s">
        <v>333</v>
      </c>
      <c r="F94" s="106"/>
      <c r="G94" s="277" t="n">
        <v>1306853.95902012</v>
      </c>
      <c r="H94" s="277" t="n">
        <v>0</v>
      </c>
      <c r="I94" s="277" t="n">
        <v>1306853.95902012</v>
      </c>
      <c r="J94" s="107" t="n">
        <v>0</v>
      </c>
      <c r="K94" s="109" t="n">
        <v>0</v>
      </c>
      <c r="L94" s="109" t="n">
        <v>0</v>
      </c>
      <c r="M94" s="109" t="n">
        <v>0</v>
      </c>
      <c r="N94" s="109" t="n">
        <v>0</v>
      </c>
      <c r="O94" s="109" t="n">
        <v>0</v>
      </c>
      <c r="P94" s="109" t="n">
        <v>0</v>
      </c>
      <c r="Q94" s="109" t="n">
        <v>0</v>
      </c>
      <c r="R94" s="107" t="n">
        <v>0</v>
      </c>
      <c r="S94" s="109" t="n">
        <v>948.178321838379</v>
      </c>
      <c r="T94" s="109" t="n">
        <v>363.062194824219</v>
      </c>
      <c r="U94" s="109" t="n">
        <v>14469.1897438467</v>
      </c>
      <c r="V94" s="109" t="n">
        <v>172235.99504745</v>
      </c>
      <c r="W94" s="109" t="n">
        <v>314827.966094971</v>
      </c>
      <c r="X94" s="109" t="n">
        <v>370299.34079428</v>
      </c>
      <c r="Y94" s="108" t="n">
        <v>433710.226822915</v>
      </c>
    </row>
    <row r="95" s="257" customFormat="true" ht="12.75" hidden="false" customHeight="false" outlineLevel="0" collapsed="false">
      <c r="A95" s="95" t="n">
        <v>740</v>
      </c>
      <c r="B95" s="96"/>
      <c r="C95" s="96"/>
      <c r="D95" s="98" t="s">
        <v>334</v>
      </c>
      <c r="E95" s="105" t="s">
        <v>335</v>
      </c>
      <c r="F95" s="106"/>
      <c r="G95" s="277" t="n">
        <v>2178482.86037349</v>
      </c>
      <c r="H95" s="277" t="n">
        <v>2178482.86037349</v>
      </c>
      <c r="I95" s="277" t="n">
        <v>0</v>
      </c>
      <c r="J95" s="107" t="n">
        <v>0</v>
      </c>
      <c r="K95" s="109" t="n">
        <v>0</v>
      </c>
      <c r="L95" s="109" t="n">
        <v>0</v>
      </c>
      <c r="M95" s="109" t="n">
        <v>576.536607474089</v>
      </c>
      <c r="N95" s="109" t="n">
        <v>14795.5850346321</v>
      </c>
      <c r="O95" s="109" t="n">
        <v>141413.258182347</v>
      </c>
      <c r="P95" s="109" t="n">
        <v>487706.259609401</v>
      </c>
      <c r="Q95" s="109" t="n">
        <v>1533991.22093964</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79280.3605936449</v>
      </c>
      <c r="H96" s="277" t="n">
        <v>79280.3605936449</v>
      </c>
      <c r="I96" s="277" t="n">
        <v>0</v>
      </c>
      <c r="J96" s="107" t="n">
        <v>0</v>
      </c>
      <c r="K96" s="109" t="n">
        <v>2320.36761474609</v>
      </c>
      <c r="L96" s="109" t="n">
        <v>542.918947219849</v>
      </c>
      <c r="M96" s="109" t="n">
        <v>24180.7372737229</v>
      </c>
      <c r="N96" s="109" t="n">
        <v>35873.3150222995</v>
      </c>
      <c r="O96" s="109" t="n">
        <v>8493.32350371033</v>
      </c>
      <c r="P96" s="109" t="n">
        <v>4210.40442275954</v>
      </c>
      <c r="Q96" s="109" t="n">
        <v>3659.29380918667</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1403842.78354626</v>
      </c>
      <c r="H97" s="277" t="n">
        <v>943111.399941173</v>
      </c>
      <c r="I97" s="277" t="n">
        <v>460731.383605086</v>
      </c>
      <c r="J97" s="107" t="n">
        <v>0</v>
      </c>
      <c r="K97" s="109" t="n">
        <v>4985.20601581037</v>
      </c>
      <c r="L97" s="109" t="n">
        <v>3119.01165556721</v>
      </c>
      <c r="M97" s="109" t="n">
        <v>5583.97346255183</v>
      </c>
      <c r="N97" s="109" t="n">
        <v>80737.3460246455</v>
      </c>
      <c r="O97" s="109" t="n">
        <v>199380.398468494</v>
      </c>
      <c r="P97" s="109" t="n">
        <v>289881.075955808</v>
      </c>
      <c r="Q97" s="109" t="n">
        <v>359424.388358295</v>
      </c>
      <c r="R97" s="107" t="n">
        <v>0</v>
      </c>
      <c r="S97" s="109" t="n">
        <v>5326.59756867588</v>
      </c>
      <c r="T97" s="109" t="n">
        <v>3970.34970030561</v>
      </c>
      <c r="U97" s="109" t="n">
        <v>3844.43732333183</v>
      </c>
      <c r="V97" s="109" t="n">
        <v>30112.5391570264</v>
      </c>
      <c r="W97" s="109" t="n">
        <v>71411.505828619</v>
      </c>
      <c r="X97" s="109" t="n">
        <v>114487.055854212</v>
      </c>
      <c r="Y97" s="108" t="n">
        <v>231578.898172915</v>
      </c>
    </row>
    <row r="98" s="257" customFormat="true" ht="12.75" hidden="false" customHeight="false" outlineLevel="0" collapsed="false">
      <c r="A98" s="95" t="n">
        <v>750</v>
      </c>
      <c r="B98" s="96"/>
      <c r="C98" s="96"/>
      <c r="D98" s="97" t="s">
        <v>340</v>
      </c>
      <c r="E98" s="98" t="s">
        <v>341</v>
      </c>
      <c r="F98" s="99"/>
      <c r="G98" s="277" t="n">
        <v>1339632.10601744</v>
      </c>
      <c r="H98" s="277" t="n">
        <v>997551.039466701</v>
      </c>
      <c r="I98" s="277" t="n">
        <v>342081.066550741</v>
      </c>
      <c r="J98" s="107" t="n">
        <v>0</v>
      </c>
      <c r="K98" s="109" t="n">
        <v>86.2068634033203</v>
      </c>
      <c r="L98" s="109" t="n">
        <v>0</v>
      </c>
      <c r="M98" s="109" t="n">
        <v>1079.89542195946</v>
      </c>
      <c r="N98" s="109" t="n">
        <v>29327.1681200564</v>
      </c>
      <c r="O98" s="109" t="n">
        <v>124509.841214374</v>
      </c>
      <c r="P98" s="109" t="n">
        <v>261636.19949913</v>
      </c>
      <c r="Q98" s="109" t="n">
        <v>580911.728347778</v>
      </c>
      <c r="R98" s="107" t="n">
        <v>0</v>
      </c>
      <c r="S98" s="109" t="n">
        <v>0</v>
      </c>
      <c r="T98" s="109" t="n">
        <v>0</v>
      </c>
      <c r="U98" s="109" t="n">
        <v>785.516745127738</v>
      </c>
      <c r="V98" s="109" t="n">
        <v>15581.393193895</v>
      </c>
      <c r="W98" s="109" t="n">
        <v>39909.1567988396</v>
      </c>
      <c r="X98" s="109" t="n">
        <v>67625.6503549889</v>
      </c>
      <c r="Y98" s="108" t="n">
        <v>218179.34945789</v>
      </c>
    </row>
    <row r="99" s="257" customFormat="true" ht="12.75" hidden="false" customHeight="false" outlineLevel="0" collapsed="false">
      <c r="A99" s="95" t="n">
        <v>751</v>
      </c>
      <c r="B99" s="96"/>
      <c r="C99" s="96"/>
      <c r="D99" s="97" t="s">
        <v>342</v>
      </c>
      <c r="E99" s="98" t="s">
        <v>343</v>
      </c>
      <c r="F99" s="99"/>
      <c r="G99" s="277" t="n">
        <v>1895291.87282253</v>
      </c>
      <c r="H99" s="277" t="n">
        <v>1100085.08592756</v>
      </c>
      <c r="I99" s="277" t="n">
        <v>795206.786894968</v>
      </c>
      <c r="J99" s="107" t="n">
        <v>0</v>
      </c>
      <c r="K99" s="109" t="n">
        <v>24203.7626881599</v>
      </c>
      <c r="L99" s="109" t="n">
        <v>52963.5427392423</v>
      </c>
      <c r="M99" s="109" t="n">
        <v>64849.5162527561</v>
      </c>
      <c r="N99" s="109" t="n">
        <v>233647.774405479</v>
      </c>
      <c r="O99" s="109" t="n">
        <v>249446.582388401</v>
      </c>
      <c r="P99" s="109" t="n">
        <v>266764.973729976</v>
      </c>
      <c r="Q99" s="109" t="n">
        <v>208208.933723547</v>
      </c>
      <c r="R99" s="107" t="n">
        <v>0</v>
      </c>
      <c r="S99" s="109" t="n">
        <v>18660.5929689407</v>
      </c>
      <c r="T99" s="109" t="n">
        <v>44534.6992493868</v>
      </c>
      <c r="U99" s="109" t="n">
        <v>42861.9336707592</v>
      </c>
      <c r="V99" s="109" t="n">
        <v>139794.637263432</v>
      </c>
      <c r="W99" s="109" t="n">
        <v>164103.831392996</v>
      </c>
      <c r="X99" s="109" t="n">
        <v>191197.837848691</v>
      </c>
      <c r="Y99" s="108" t="n">
        <v>194053.254500762</v>
      </c>
    </row>
    <row r="100" s="257" customFormat="true" ht="12.75" hidden="false" customHeight="false" outlineLevel="0" collapsed="false">
      <c r="A100" s="95" t="n">
        <v>752</v>
      </c>
      <c r="B100" s="96"/>
      <c r="C100" s="96"/>
      <c r="D100" s="97" t="s">
        <v>344</v>
      </c>
      <c r="E100" s="98" t="s">
        <v>345</v>
      </c>
      <c r="F100" s="99"/>
      <c r="G100" s="277" t="n">
        <v>932325.555258058</v>
      </c>
      <c r="H100" s="277" t="n">
        <v>428831.595505385</v>
      </c>
      <c r="I100" s="277" t="n">
        <v>503493.959752673</v>
      </c>
      <c r="J100" s="107" t="n">
        <v>0</v>
      </c>
      <c r="K100" s="109" t="n">
        <v>0</v>
      </c>
      <c r="L100" s="109" t="n">
        <v>0</v>
      </c>
      <c r="M100" s="109" t="n">
        <v>655.799180628732</v>
      </c>
      <c r="N100" s="109" t="n">
        <v>21329.4323571622</v>
      </c>
      <c r="O100" s="109" t="n">
        <v>58030.9882482886</v>
      </c>
      <c r="P100" s="109" t="n">
        <v>120768.100107908</v>
      </c>
      <c r="Q100" s="109" t="n">
        <v>228047.275611397</v>
      </c>
      <c r="R100" s="107" t="n">
        <v>0</v>
      </c>
      <c r="S100" s="109" t="n">
        <v>0</v>
      </c>
      <c r="T100" s="109" t="n">
        <v>0</v>
      </c>
      <c r="U100" s="109" t="n">
        <v>719.71443230845</v>
      </c>
      <c r="V100" s="109" t="n">
        <v>23109.7729231566</v>
      </c>
      <c r="W100" s="109" t="n">
        <v>65715.268122077</v>
      </c>
      <c r="X100" s="109" t="n">
        <v>121441.484019995</v>
      </c>
      <c r="Y100" s="108" t="n">
        <v>292507.720255137</v>
      </c>
    </row>
    <row r="101" s="257" customFormat="true" ht="12.75" hidden="false" customHeight="false" outlineLevel="0" collapsed="false">
      <c r="A101" s="95" t="n">
        <v>753</v>
      </c>
      <c r="B101" s="96"/>
      <c r="C101" s="96"/>
      <c r="D101" s="97" t="s">
        <v>346</v>
      </c>
      <c r="E101" s="98" t="s">
        <v>347</v>
      </c>
      <c r="F101" s="99"/>
      <c r="G101" s="277" t="n">
        <v>459466.529676602</v>
      </c>
      <c r="H101" s="277" t="n">
        <v>401256.377741471</v>
      </c>
      <c r="I101" s="277" t="n">
        <v>58210.1519351314</v>
      </c>
      <c r="J101" s="107" t="n">
        <v>0</v>
      </c>
      <c r="K101" s="109" t="n">
        <v>0</v>
      </c>
      <c r="L101" s="109" t="n">
        <v>0</v>
      </c>
      <c r="M101" s="109" t="n">
        <v>301.368438690901</v>
      </c>
      <c r="N101" s="109" t="n">
        <v>27164.6018695831</v>
      </c>
      <c r="O101" s="109" t="n">
        <v>109338.626804829</v>
      </c>
      <c r="P101" s="109" t="n">
        <v>140545.158578917</v>
      </c>
      <c r="Q101" s="109" t="n">
        <v>123906.622049451</v>
      </c>
      <c r="R101" s="107" t="n">
        <v>0</v>
      </c>
      <c r="S101" s="109" t="n">
        <v>0</v>
      </c>
      <c r="T101" s="109" t="n">
        <v>0</v>
      </c>
      <c r="U101" s="109" t="n">
        <v>83.3976125456393</v>
      </c>
      <c r="V101" s="109" t="n">
        <v>3606.6360162124</v>
      </c>
      <c r="W101" s="109" t="n">
        <v>16113.5242705643</v>
      </c>
      <c r="X101" s="109" t="n">
        <v>19055.6418244857</v>
      </c>
      <c r="Y101" s="108" t="n">
        <v>19350.9522113233</v>
      </c>
    </row>
    <row r="102" s="257" customFormat="true" ht="12.75" hidden="false" customHeight="false" outlineLevel="0" collapsed="false">
      <c r="A102" s="95" t="n">
        <v>754</v>
      </c>
      <c r="B102" s="96"/>
      <c r="C102" s="96"/>
      <c r="D102" s="98" t="s">
        <v>348</v>
      </c>
      <c r="E102" s="105" t="s">
        <v>349</v>
      </c>
      <c r="F102" s="106"/>
      <c r="G102" s="277" t="n">
        <v>189556.187510681</v>
      </c>
      <c r="H102" s="277" t="n">
        <v>80691.5317230721</v>
      </c>
      <c r="I102" s="277" t="n">
        <v>108864.655787609</v>
      </c>
      <c r="J102" s="107" t="n">
        <v>0</v>
      </c>
      <c r="K102" s="109" t="n">
        <v>0</v>
      </c>
      <c r="L102" s="109" t="n">
        <v>8.26428817142732</v>
      </c>
      <c r="M102" s="109" t="n">
        <v>963.94980650954</v>
      </c>
      <c r="N102" s="109" t="n">
        <v>7952.94054715335</v>
      </c>
      <c r="O102" s="109" t="n">
        <v>15851.4429696593</v>
      </c>
      <c r="P102" s="109" t="n">
        <v>24469.7030650955</v>
      </c>
      <c r="Q102" s="109" t="n">
        <v>31445.2310464829</v>
      </c>
      <c r="R102" s="107" t="n">
        <v>0</v>
      </c>
      <c r="S102" s="109" t="n">
        <v>0</v>
      </c>
      <c r="T102" s="109" t="n">
        <v>61.6382184335962</v>
      </c>
      <c r="U102" s="109" t="n">
        <v>779.514762056992</v>
      </c>
      <c r="V102" s="109" t="n">
        <v>7188.26583282556</v>
      </c>
      <c r="W102" s="109" t="n">
        <v>14803.644212842</v>
      </c>
      <c r="X102" s="109" t="n">
        <v>27495.0751356869</v>
      </c>
      <c r="Y102" s="108" t="n">
        <v>58536.5176257642</v>
      </c>
    </row>
    <row r="103" s="257" customFormat="true" ht="12.75" hidden="false" customHeight="false" outlineLevel="0" collapsed="false">
      <c r="A103" s="95" t="n">
        <v>755</v>
      </c>
      <c r="B103" s="96"/>
      <c r="C103" s="96"/>
      <c r="D103" s="98" t="s">
        <v>350</v>
      </c>
      <c r="E103" s="105" t="s">
        <v>351</v>
      </c>
      <c r="F103" s="106"/>
      <c r="G103" s="277" t="n">
        <v>316871.713913244</v>
      </c>
      <c r="H103" s="277" t="n">
        <v>249317.154345819</v>
      </c>
      <c r="I103" s="277" t="n">
        <v>67554.559567425</v>
      </c>
      <c r="J103" s="107" t="n">
        <v>0</v>
      </c>
      <c r="K103" s="109" t="n">
        <v>0</v>
      </c>
      <c r="L103" s="109" t="n">
        <v>0</v>
      </c>
      <c r="M103" s="109" t="n">
        <v>579.490100413561</v>
      </c>
      <c r="N103" s="109" t="n">
        <v>9125.90221038973</v>
      </c>
      <c r="O103" s="109" t="n">
        <v>27868.4978108597</v>
      </c>
      <c r="P103" s="109" t="n">
        <v>80313.3926585913</v>
      </c>
      <c r="Q103" s="109" t="n">
        <v>131429.871565565</v>
      </c>
      <c r="R103" s="107" t="n">
        <v>0</v>
      </c>
      <c r="S103" s="109" t="n">
        <v>0</v>
      </c>
      <c r="T103" s="109" t="n">
        <v>0</v>
      </c>
      <c r="U103" s="109" t="n">
        <v>392.301901970059</v>
      </c>
      <c r="V103" s="109" t="n">
        <v>4858.54990984779</v>
      </c>
      <c r="W103" s="109" t="n">
        <v>10631.0019247559</v>
      </c>
      <c r="X103" s="109" t="n">
        <v>19338.2926235861</v>
      </c>
      <c r="Y103" s="108" t="n">
        <v>32334.4132072652</v>
      </c>
    </row>
    <row r="104" s="257" customFormat="true" ht="12.75" hidden="false" customHeight="false" outlineLevel="0" collapsed="false">
      <c r="A104" s="95" t="n">
        <v>760</v>
      </c>
      <c r="B104" s="96"/>
      <c r="C104" s="96"/>
      <c r="D104" s="98" t="s">
        <v>352</v>
      </c>
      <c r="E104" s="105" t="s">
        <v>353</v>
      </c>
      <c r="F104" s="106"/>
      <c r="G104" s="277" t="n">
        <v>2775695.38936764</v>
      </c>
      <c r="H104" s="277" t="n">
        <v>1589770.49995551</v>
      </c>
      <c r="I104" s="277" t="n">
        <v>1185924.88941213</v>
      </c>
      <c r="J104" s="107" t="n">
        <v>0</v>
      </c>
      <c r="K104" s="109" t="n">
        <v>5719.42612564564</v>
      </c>
      <c r="L104" s="109" t="n">
        <v>10555.0077311695</v>
      </c>
      <c r="M104" s="109" t="n">
        <v>46298.7493135929</v>
      </c>
      <c r="N104" s="109" t="n">
        <v>160317.445544053</v>
      </c>
      <c r="O104" s="109" t="n">
        <v>259401.51775296</v>
      </c>
      <c r="P104" s="109" t="n">
        <v>422972.59243077</v>
      </c>
      <c r="Q104" s="109" t="n">
        <v>684505.761057317</v>
      </c>
      <c r="R104" s="107" t="n">
        <v>0</v>
      </c>
      <c r="S104" s="109" t="n">
        <v>3272.40986678004</v>
      </c>
      <c r="T104" s="109" t="n">
        <v>5407.91980163753</v>
      </c>
      <c r="U104" s="109" t="n">
        <v>29575.9011365175</v>
      </c>
      <c r="V104" s="109" t="n">
        <v>91716.0107353553</v>
      </c>
      <c r="W104" s="109" t="n">
        <v>153784.390733719</v>
      </c>
      <c r="X104" s="109" t="n">
        <v>277681.617633268</v>
      </c>
      <c r="Y104" s="108" t="n">
        <v>624486.63950485</v>
      </c>
    </row>
    <row r="105" s="257" customFormat="true" ht="12.75" hidden="false" customHeight="false" outlineLevel="0" collapsed="false">
      <c r="A105" s="95" t="n">
        <v>761</v>
      </c>
      <c r="B105" s="96"/>
      <c r="C105" s="96"/>
      <c r="D105" s="98"/>
      <c r="E105" s="105" t="s">
        <v>226</v>
      </c>
      <c r="F105" s="106" t="s">
        <v>354</v>
      </c>
      <c r="G105" s="277" t="n">
        <v>142654.73164283</v>
      </c>
      <c r="H105" s="277" t="n">
        <v>85556.4353906584</v>
      </c>
      <c r="I105" s="277" t="n">
        <v>57098.2962521716</v>
      </c>
      <c r="J105" s="107" t="n">
        <v>0</v>
      </c>
      <c r="K105" s="109" t="n">
        <v>678.361366895959</v>
      </c>
      <c r="L105" s="109" t="n">
        <v>1659.98315031989</v>
      </c>
      <c r="M105" s="109" t="n">
        <v>12910.8978628665</v>
      </c>
      <c r="N105" s="109" t="n">
        <v>22904.6941131949</v>
      </c>
      <c r="O105" s="109" t="n">
        <v>14123.9265241027</v>
      </c>
      <c r="P105" s="109" t="n">
        <v>14905.5906499587</v>
      </c>
      <c r="Q105" s="109" t="n">
        <v>18372.9817233197</v>
      </c>
      <c r="R105" s="107" t="n">
        <v>0</v>
      </c>
      <c r="S105" s="109" t="n">
        <v>677.661934098229</v>
      </c>
      <c r="T105" s="109" t="n">
        <v>975.538904019631</v>
      </c>
      <c r="U105" s="109" t="n">
        <v>10549.2171393335</v>
      </c>
      <c r="V105" s="109" t="n">
        <v>13338.4304438105</v>
      </c>
      <c r="W105" s="109" t="n">
        <v>7226.38749904023</v>
      </c>
      <c r="X105" s="109" t="n">
        <v>8641.73995063454</v>
      </c>
      <c r="Y105" s="108" t="n">
        <v>15689.320381235</v>
      </c>
    </row>
    <row r="106" s="257" customFormat="true" ht="12.75" hidden="false" customHeight="false" outlineLevel="0" collapsed="false">
      <c r="A106" s="95" t="n">
        <v>762</v>
      </c>
      <c r="B106" s="96"/>
      <c r="C106" s="96"/>
      <c r="D106" s="98"/>
      <c r="E106" s="105" t="s">
        <v>228</v>
      </c>
      <c r="F106" s="106" t="s">
        <v>355</v>
      </c>
      <c r="G106" s="277" t="n">
        <v>1696398.25032036</v>
      </c>
      <c r="H106" s="277" t="n">
        <v>988331.667674892</v>
      </c>
      <c r="I106" s="277" t="n">
        <v>708066.582645468</v>
      </c>
      <c r="J106" s="107" t="n">
        <v>0</v>
      </c>
      <c r="K106" s="109" t="n">
        <v>5041.06480768323</v>
      </c>
      <c r="L106" s="109" t="n">
        <v>8895.02464322001</v>
      </c>
      <c r="M106" s="109" t="n">
        <v>32692.6012294292</v>
      </c>
      <c r="N106" s="109" t="n">
        <v>110334.994800806</v>
      </c>
      <c r="O106" s="109" t="n">
        <v>160791.530244872</v>
      </c>
      <c r="P106" s="109" t="n">
        <v>254094.975394189</v>
      </c>
      <c r="Q106" s="109" t="n">
        <v>416481.476554692</v>
      </c>
      <c r="R106" s="107" t="n">
        <v>0</v>
      </c>
      <c r="S106" s="109" t="n">
        <v>2508.84865519404</v>
      </c>
      <c r="T106" s="109" t="n">
        <v>4432.38090924919</v>
      </c>
      <c r="U106" s="109" t="n">
        <v>18585.9402135611</v>
      </c>
      <c r="V106" s="109" t="n">
        <v>62373.8904692307</v>
      </c>
      <c r="W106" s="109" t="n">
        <v>90859.4460864067</v>
      </c>
      <c r="X106" s="109" t="n">
        <v>156165.990878582</v>
      </c>
      <c r="Y106" s="108" t="n">
        <v>373140.085433245</v>
      </c>
    </row>
    <row r="107" s="257" customFormat="true" ht="12.75" hidden="false" customHeight="false" outlineLevel="0" collapsed="false">
      <c r="A107" s="95" t="n">
        <v>763</v>
      </c>
      <c r="B107" s="96"/>
      <c r="C107" s="96"/>
      <c r="D107" s="98"/>
      <c r="E107" s="105" t="s">
        <v>230</v>
      </c>
      <c r="F107" s="106" t="s">
        <v>356</v>
      </c>
      <c r="G107" s="277" t="n">
        <v>936642.405909119</v>
      </c>
      <c r="H107" s="277" t="n">
        <v>515882.391987469</v>
      </c>
      <c r="I107" s="277" t="n">
        <v>420760.01392165</v>
      </c>
      <c r="J107" s="107" t="n">
        <v>0</v>
      </c>
      <c r="K107" s="109" t="n">
        <v>0</v>
      </c>
      <c r="L107" s="109" t="n">
        <v>0</v>
      </c>
      <c r="M107" s="109" t="n">
        <v>695.250900626183</v>
      </c>
      <c r="N107" s="109" t="n">
        <v>27077.7576123364</v>
      </c>
      <c r="O107" s="109" t="n">
        <v>84486.0587697849</v>
      </c>
      <c r="P107" s="109" t="n">
        <v>153972.02935195</v>
      </c>
      <c r="Q107" s="109" t="n">
        <v>249651.295352772</v>
      </c>
      <c r="R107" s="107" t="n">
        <v>0</v>
      </c>
      <c r="S107" s="109" t="n">
        <v>85.8992919921875</v>
      </c>
      <c r="T107" s="109" t="n">
        <v>0</v>
      </c>
      <c r="U107" s="109" t="n">
        <v>440.743784636259</v>
      </c>
      <c r="V107" s="109" t="n">
        <v>16003.6906205323</v>
      </c>
      <c r="W107" s="109" t="n">
        <v>55698.5580362529</v>
      </c>
      <c r="X107" s="109" t="n">
        <v>112873.889375232</v>
      </c>
      <c r="Y107" s="108" t="n">
        <v>235657.232813004</v>
      </c>
    </row>
    <row r="108" s="257" customFormat="true" ht="12.75" hidden="false" customHeight="false" outlineLevel="0" collapsed="false">
      <c r="A108" s="95" t="n">
        <v>770</v>
      </c>
      <c r="B108" s="96"/>
      <c r="C108" s="96"/>
      <c r="D108" s="98" t="s">
        <v>357</v>
      </c>
      <c r="E108" s="105" t="s">
        <v>358</v>
      </c>
      <c r="F108" s="106"/>
      <c r="G108" s="277" t="n">
        <v>2060356.43634209</v>
      </c>
      <c r="H108" s="277" t="n">
        <v>1208380.80583298</v>
      </c>
      <c r="I108" s="277" t="n">
        <v>851975.630509108</v>
      </c>
      <c r="J108" s="107" t="n">
        <v>0</v>
      </c>
      <c r="K108" s="109" t="n">
        <v>31009.0153096914</v>
      </c>
      <c r="L108" s="109" t="n">
        <v>48065.7923622131</v>
      </c>
      <c r="M108" s="109" t="n">
        <v>87100.7135443687</v>
      </c>
      <c r="N108" s="109" t="n">
        <v>136705.724871635</v>
      </c>
      <c r="O108" s="109" t="n">
        <v>151726.770831108</v>
      </c>
      <c r="P108" s="109" t="n">
        <v>271856.676385403</v>
      </c>
      <c r="Q108" s="109" t="n">
        <v>481916.112528563</v>
      </c>
      <c r="R108" s="107" t="n">
        <v>0</v>
      </c>
      <c r="S108" s="109" t="n">
        <v>25136.2161291838</v>
      </c>
      <c r="T108" s="109" t="n">
        <v>34330.5365198851</v>
      </c>
      <c r="U108" s="109" t="n">
        <v>54289.2386982441</v>
      </c>
      <c r="V108" s="109" t="n">
        <v>101876.191302776</v>
      </c>
      <c r="W108" s="109" t="n">
        <v>103027.072565198</v>
      </c>
      <c r="X108" s="109" t="n">
        <v>161260.385267466</v>
      </c>
      <c r="Y108" s="108" t="n">
        <v>372055.990026355</v>
      </c>
    </row>
    <row r="109" s="257" customFormat="true" ht="12.75" hidden="false" customHeight="false" outlineLevel="0" collapsed="false">
      <c r="A109" s="95" t="n">
        <v>780</v>
      </c>
      <c r="B109" s="96"/>
      <c r="C109" s="96"/>
      <c r="D109" s="98" t="s">
        <v>359</v>
      </c>
      <c r="E109" s="105" t="s">
        <v>360</v>
      </c>
      <c r="F109" s="106"/>
      <c r="G109" s="277" t="n">
        <v>2552601.36663205</v>
      </c>
      <c r="H109" s="277" t="n">
        <v>1374491.72944348</v>
      </c>
      <c r="I109" s="277" t="n">
        <v>1178109.63718857</v>
      </c>
      <c r="J109" s="107" t="n">
        <v>1687.40206911042</v>
      </c>
      <c r="K109" s="109" t="n">
        <v>28844.1471717954</v>
      </c>
      <c r="L109" s="109" t="n">
        <v>37413.4750347436</v>
      </c>
      <c r="M109" s="109" t="n">
        <v>98604.2823216915</v>
      </c>
      <c r="N109" s="109" t="n">
        <v>186322.442703813</v>
      </c>
      <c r="O109" s="109" t="n">
        <v>257194.593277693</v>
      </c>
      <c r="P109" s="109" t="n">
        <v>330621.878516674</v>
      </c>
      <c r="Q109" s="109" t="n">
        <v>433803.508347958</v>
      </c>
      <c r="R109" s="107" t="n">
        <v>1644.98131228611</v>
      </c>
      <c r="S109" s="109" t="n">
        <v>22372.4737756252</v>
      </c>
      <c r="T109" s="109" t="n">
        <v>29705.8277526498</v>
      </c>
      <c r="U109" s="109" t="n">
        <v>59751.9922357798</v>
      </c>
      <c r="V109" s="109" t="n">
        <v>148439.063286863</v>
      </c>
      <c r="W109" s="109" t="n">
        <v>193152.244000554</v>
      </c>
      <c r="X109" s="109" t="n">
        <v>252771.328906298</v>
      </c>
      <c r="Y109" s="108" t="n">
        <v>470271.725918517</v>
      </c>
    </row>
    <row r="110" s="257" customFormat="true" ht="12.75" hidden="false" customHeight="false" outlineLevel="0" collapsed="false">
      <c r="A110" s="95" t="n">
        <v>790</v>
      </c>
      <c r="B110" s="96"/>
      <c r="C110" s="96" t="s">
        <v>290</v>
      </c>
      <c r="D110" s="98" t="s">
        <v>361</v>
      </c>
      <c r="E110" s="105"/>
      <c r="F110" s="106"/>
      <c r="G110" s="277" t="n">
        <v>1383043.48409116</v>
      </c>
      <c r="H110" s="277" t="n">
        <v>765078.037506342</v>
      </c>
      <c r="I110" s="277" t="n">
        <v>617965.446584821</v>
      </c>
      <c r="J110" s="107" t="n">
        <v>2943.39648985863</v>
      </c>
      <c r="K110" s="109" t="n">
        <v>16883.7682151794</v>
      </c>
      <c r="L110" s="109" t="n">
        <v>10868.9426116943</v>
      </c>
      <c r="M110" s="109" t="n">
        <v>18224.1191473007</v>
      </c>
      <c r="N110" s="109" t="n">
        <v>68536.5406913757</v>
      </c>
      <c r="O110" s="109" t="n">
        <v>93473.8081493378</v>
      </c>
      <c r="P110" s="109" t="n">
        <v>161577.29736948</v>
      </c>
      <c r="Q110" s="109" t="n">
        <v>392570.164832115</v>
      </c>
      <c r="R110" s="107" t="n">
        <v>2050.72848907113</v>
      </c>
      <c r="S110" s="109" t="n">
        <v>15019.0775635242</v>
      </c>
      <c r="T110" s="109" t="n">
        <v>11041.6624259949</v>
      </c>
      <c r="U110" s="109" t="n">
        <v>13728.0239987373</v>
      </c>
      <c r="V110" s="109" t="n">
        <v>55960.7046790123</v>
      </c>
      <c r="W110" s="109" t="n">
        <v>62187.3005833626</v>
      </c>
      <c r="X110" s="109" t="n">
        <v>99520.3459000588</v>
      </c>
      <c r="Y110" s="108" t="n">
        <v>358457.60294506</v>
      </c>
    </row>
    <row r="111" s="257" customFormat="true" ht="12.75" hidden="false" customHeight="false" outlineLevel="0" collapsed="false">
      <c r="A111" s="95" t="n">
        <v>800</v>
      </c>
      <c r="B111" s="96"/>
      <c r="C111" s="96" t="s">
        <v>295</v>
      </c>
      <c r="D111" s="98" t="s">
        <v>362</v>
      </c>
      <c r="E111" s="105"/>
      <c r="F111" s="106"/>
      <c r="G111" s="277" t="n">
        <v>4839571.56472666</v>
      </c>
      <c r="H111" s="277" t="n">
        <v>2700677.46839508</v>
      </c>
      <c r="I111" s="277" t="n">
        <v>2138894.09633158</v>
      </c>
      <c r="J111" s="107" t="n">
        <v>206.304652485996</v>
      </c>
      <c r="K111" s="109" t="n">
        <v>1995.03697121888</v>
      </c>
      <c r="L111" s="109" t="n">
        <v>2797.68818421662</v>
      </c>
      <c r="M111" s="109" t="n">
        <v>36147.1070062816</v>
      </c>
      <c r="N111" s="109" t="n">
        <v>298325.888055563</v>
      </c>
      <c r="O111" s="109" t="n">
        <v>505019.757557869</v>
      </c>
      <c r="P111" s="109" t="n">
        <v>721863.54671669</v>
      </c>
      <c r="Q111" s="109" t="n">
        <v>1134322.13925076</v>
      </c>
      <c r="R111" s="107" t="n">
        <v>104.233219427988</v>
      </c>
      <c r="S111" s="109" t="n">
        <v>1534.40204668418</v>
      </c>
      <c r="T111" s="109" t="n">
        <v>2863.44572942704</v>
      </c>
      <c r="U111" s="109" t="n">
        <v>23665.8937973976</v>
      </c>
      <c r="V111" s="109" t="n">
        <v>157047.920843124</v>
      </c>
      <c r="W111" s="109" t="n">
        <v>260132.894348621</v>
      </c>
      <c r="X111" s="109" t="n">
        <v>441862.844512939</v>
      </c>
      <c r="Y111" s="108" t="n">
        <v>1251682.46183395</v>
      </c>
    </row>
    <row r="112" s="257" customFormat="true" ht="12.75" hidden="false" customHeight="false" outlineLevel="0" collapsed="false">
      <c r="A112" s="95" t="n">
        <v>810</v>
      </c>
      <c r="B112" s="96"/>
      <c r="C112" s="96" t="s">
        <v>297</v>
      </c>
      <c r="D112" s="98" t="s">
        <v>363</v>
      </c>
      <c r="E112" s="105"/>
      <c r="F112" s="106"/>
      <c r="G112" s="277" t="n">
        <v>2290084.20509601</v>
      </c>
      <c r="H112" s="277" t="n">
        <v>1196692.04649198</v>
      </c>
      <c r="I112" s="277" t="n">
        <v>1093392.15860403</v>
      </c>
      <c r="J112" s="107" t="n">
        <v>6740.6194921732</v>
      </c>
      <c r="K112" s="109" t="n">
        <v>53231.7876241207</v>
      </c>
      <c r="L112" s="109" t="n">
        <v>35336.1478704214</v>
      </c>
      <c r="M112" s="109" t="n">
        <v>83153.4029175043</v>
      </c>
      <c r="N112" s="109" t="n">
        <v>220695.003612041</v>
      </c>
      <c r="O112" s="109" t="n">
        <v>216564.477453232</v>
      </c>
      <c r="P112" s="109" t="n">
        <v>235173.465406418</v>
      </c>
      <c r="Q112" s="109" t="n">
        <v>345797.14211607</v>
      </c>
      <c r="R112" s="107" t="n">
        <v>4440.0337240696</v>
      </c>
      <c r="S112" s="109" t="n">
        <v>42288.5742313862</v>
      </c>
      <c r="T112" s="109" t="n">
        <v>28835.6352454424</v>
      </c>
      <c r="U112" s="109" t="n">
        <v>68179.2213361263</v>
      </c>
      <c r="V112" s="109" t="n">
        <v>161291.861827135</v>
      </c>
      <c r="W112" s="109" t="n">
        <v>146720.658619404</v>
      </c>
      <c r="X112" s="109" t="n">
        <v>179250.119558096</v>
      </c>
      <c r="Y112" s="108" t="n">
        <v>462386.054062367</v>
      </c>
    </row>
    <row r="113" s="257" customFormat="true" ht="12.75" hidden="false" customHeight="false" outlineLevel="0" collapsed="false">
      <c r="A113" s="95" t="n">
        <v>811</v>
      </c>
      <c r="B113" s="96"/>
      <c r="C113" s="96"/>
      <c r="D113" s="97" t="s">
        <v>222</v>
      </c>
      <c r="E113" s="98" t="s">
        <v>364</v>
      </c>
      <c r="F113" s="99"/>
      <c r="G113" s="277" t="n">
        <v>32494.5918165849</v>
      </c>
      <c r="H113" s="277" t="n">
        <v>14451.817653948</v>
      </c>
      <c r="I113" s="277" t="n">
        <v>18042.7741626369</v>
      </c>
      <c r="J113" s="107" t="n">
        <v>163.264616711065</v>
      </c>
      <c r="K113" s="109" t="n">
        <v>2066.68518590182</v>
      </c>
      <c r="L113" s="109" t="n">
        <v>2461.95043259859</v>
      </c>
      <c r="M113" s="109" t="n">
        <v>3038.37947078049</v>
      </c>
      <c r="N113" s="109" t="n">
        <v>1623.31169377238</v>
      </c>
      <c r="O113" s="109" t="n">
        <v>876.009783242218</v>
      </c>
      <c r="P113" s="109" t="n">
        <v>375.572257988989</v>
      </c>
      <c r="Q113" s="109" t="n">
        <v>3846.64421295247</v>
      </c>
      <c r="R113" s="107" t="n">
        <v>173.919759182259</v>
      </c>
      <c r="S113" s="109" t="n">
        <v>2103.81729726866</v>
      </c>
      <c r="T113" s="109" t="n">
        <v>2420.26132178307</v>
      </c>
      <c r="U113" s="109" t="n">
        <v>3193.45917745866</v>
      </c>
      <c r="V113" s="109" t="n">
        <v>2550.14069036255</v>
      </c>
      <c r="W113" s="109" t="n">
        <v>959.246043670995</v>
      </c>
      <c r="X113" s="109" t="n">
        <v>470.587961376471</v>
      </c>
      <c r="Y113" s="108" t="n">
        <v>6171.34191153423</v>
      </c>
    </row>
    <row r="114" s="257" customFormat="true" ht="12.75" hidden="false" customHeight="false" outlineLevel="0" collapsed="false">
      <c r="A114" s="95" t="n">
        <v>812</v>
      </c>
      <c r="B114" s="96"/>
      <c r="C114" s="96"/>
      <c r="D114" s="98" t="s">
        <v>224</v>
      </c>
      <c r="E114" s="105" t="s">
        <v>365</v>
      </c>
      <c r="F114" s="106"/>
      <c r="G114" s="277" t="n">
        <v>63505.4868638483</v>
      </c>
      <c r="H114" s="277" t="n">
        <v>31372.6577130978</v>
      </c>
      <c r="I114" s="277" t="n">
        <v>32132.8291507505</v>
      </c>
      <c r="J114" s="107" t="n">
        <v>243.000391396461</v>
      </c>
      <c r="K114" s="109" t="n">
        <v>2352.12616053596</v>
      </c>
      <c r="L114" s="109" t="n">
        <v>2207.78382550855</v>
      </c>
      <c r="M114" s="109" t="n">
        <v>8093.08296102914</v>
      </c>
      <c r="N114" s="109" t="n">
        <v>9676.94227451272</v>
      </c>
      <c r="O114" s="109" t="n">
        <v>3888.89453189162</v>
      </c>
      <c r="P114" s="109" t="n">
        <v>2598.59260248509</v>
      </c>
      <c r="Q114" s="109" t="n">
        <v>2312.23496573824</v>
      </c>
      <c r="R114" s="107" t="n">
        <v>164.661261243571</v>
      </c>
      <c r="S114" s="109" t="n">
        <v>1941.70141654267</v>
      </c>
      <c r="T114" s="109" t="n">
        <v>1926.14950846654</v>
      </c>
      <c r="U114" s="109" t="n">
        <v>6303.70525263361</v>
      </c>
      <c r="V114" s="109" t="n">
        <v>10531.5494349916</v>
      </c>
      <c r="W114" s="109" t="n">
        <v>4949.37927739532</v>
      </c>
      <c r="X114" s="109" t="n">
        <v>3630.98276753524</v>
      </c>
      <c r="Y114" s="108" t="n">
        <v>2684.70023194199</v>
      </c>
    </row>
    <row r="115" s="257" customFormat="true" ht="12.75" hidden="false" customHeight="false" outlineLevel="0" collapsed="false">
      <c r="A115" s="95" t="n">
        <v>813</v>
      </c>
      <c r="B115" s="96"/>
      <c r="C115" s="96"/>
      <c r="D115" s="98" t="s">
        <v>238</v>
      </c>
      <c r="E115" s="105" t="s">
        <v>366</v>
      </c>
      <c r="F115" s="106"/>
      <c r="G115" s="277" t="n">
        <v>266783.663813874</v>
      </c>
      <c r="H115" s="277" t="n">
        <v>130685.44168657</v>
      </c>
      <c r="I115" s="277" t="n">
        <v>136098.222127303</v>
      </c>
      <c r="J115" s="107" t="n">
        <v>47.947676694952</v>
      </c>
      <c r="K115" s="109" t="n">
        <v>408.546035320032</v>
      </c>
      <c r="L115" s="109" t="n">
        <v>1310.8265819177</v>
      </c>
      <c r="M115" s="109" t="n">
        <v>7585.55569383502</v>
      </c>
      <c r="N115" s="109" t="n">
        <v>15961.4580245018</v>
      </c>
      <c r="O115" s="109" t="n">
        <v>16151.8520841599</v>
      </c>
      <c r="P115" s="109" t="n">
        <v>22365.8517779112</v>
      </c>
      <c r="Q115" s="109" t="n">
        <v>66853.4038122296</v>
      </c>
      <c r="R115" s="107" t="n">
        <v>68.2930033626035</v>
      </c>
      <c r="S115" s="109" t="n">
        <v>275.499768449925</v>
      </c>
      <c r="T115" s="109" t="n">
        <v>797.141017217189</v>
      </c>
      <c r="U115" s="109" t="n">
        <v>3949.05448240042</v>
      </c>
      <c r="V115" s="109" t="n">
        <v>9882.76964333654</v>
      </c>
      <c r="W115" s="109" t="n">
        <v>9132.99224460125</v>
      </c>
      <c r="X115" s="109" t="n">
        <v>16217.693379581</v>
      </c>
      <c r="Y115" s="108" t="n">
        <v>95774.7785883546</v>
      </c>
    </row>
    <row r="116" s="257" customFormat="true" ht="12.75" hidden="false" customHeight="false" outlineLevel="0" collapsed="false">
      <c r="A116" s="95" t="n">
        <v>814</v>
      </c>
      <c r="B116" s="96"/>
      <c r="C116" s="96"/>
      <c r="D116" s="98" t="s">
        <v>240</v>
      </c>
      <c r="E116" s="105" t="s">
        <v>367</v>
      </c>
      <c r="F116" s="106"/>
      <c r="G116" s="277" t="n">
        <v>1927300.4599974</v>
      </c>
      <c r="H116" s="277" t="n">
        <v>1020182.13359091</v>
      </c>
      <c r="I116" s="277" t="n">
        <v>907118.326406494</v>
      </c>
      <c r="J116" s="107" t="n">
        <v>6286.40680584312</v>
      </c>
      <c r="K116" s="109" t="n">
        <v>48404.4306513071</v>
      </c>
      <c r="L116" s="109" t="n">
        <v>29355.5871887505</v>
      </c>
      <c r="M116" s="109" t="n">
        <v>64436.3856919706</v>
      </c>
      <c r="N116" s="109" t="n">
        <v>193433.290958762</v>
      </c>
      <c r="O116" s="109" t="n">
        <v>195647.724057198</v>
      </c>
      <c r="P116" s="109" t="n">
        <v>209833.451681852</v>
      </c>
      <c r="Q116" s="109" t="n">
        <v>272784.856555223</v>
      </c>
      <c r="R116" s="107" t="n">
        <v>4033.15970592201</v>
      </c>
      <c r="S116" s="109" t="n">
        <v>37967.5554335713</v>
      </c>
      <c r="T116" s="109" t="n">
        <v>23692.0835614353</v>
      </c>
      <c r="U116" s="109" t="n">
        <v>54733.0022012442</v>
      </c>
      <c r="V116" s="109" t="n">
        <v>138327.404555947</v>
      </c>
      <c r="W116" s="109" t="n">
        <v>131679.038384318</v>
      </c>
      <c r="X116" s="109" t="n">
        <v>158930.851876676</v>
      </c>
      <c r="Y116" s="108" t="n">
        <v>357755.23068738</v>
      </c>
    </row>
    <row r="117" s="257" customFormat="true" ht="12.75" hidden="false" customHeight="false" outlineLevel="0" collapsed="false">
      <c r="A117" s="95" t="n">
        <v>820</v>
      </c>
      <c r="B117" s="96"/>
      <c r="C117" s="96" t="s">
        <v>303</v>
      </c>
      <c r="D117" s="98" t="s">
        <v>368</v>
      </c>
      <c r="E117" s="105"/>
      <c r="F117" s="106"/>
      <c r="G117" s="277" t="n">
        <v>3699130.26061843</v>
      </c>
      <c r="H117" s="277" t="n">
        <v>2672366.27473787</v>
      </c>
      <c r="I117" s="277" t="n">
        <v>1026763.98588056</v>
      </c>
      <c r="J117" s="107" t="n">
        <v>45.0705890692771</v>
      </c>
      <c r="K117" s="109" t="n">
        <v>0</v>
      </c>
      <c r="L117" s="109" t="n">
        <v>240.702779231709</v>
      </c>
      <c r="M117" s="109" t="n">
        <v>552636.300776362</v>
      </c>
      <c r="N117" s="109" t="n">
        <v>1205421.764745</v>
      </c>
      <c r="O117" s="109" t="n">
        <v>567199.314103603</v>
      </c>
      <c r="P117" s="109" t="n">
        <v>245870.858190417</v>
      </c>
      <c r="Q117" s="109" t="n">
        <v>100952.263554193</v>
      </c>
      <c r="R117" s="107" t="n">
        <v>94.9522635922767</v>
      </c>
      <c r="S117" s="109" t="n">
        <v>0</v>
      </c>
      <c r="T117" s="109" t="n">
        <v>517.538881166372</v>
      </c>
      <c r="U117" s="109" t="n">
        <v>187192.023380876</v>
      </c>
      <c r="V117" s="109" t="n">
        <v>475638.645847082</v>
      </c>
      <c r="W117" s="109" t="n">
        <v>221124.220522642</v>
      </c>
      <c r="X117" s="109" t="n">
        <v>81498.3948286176</v>
      </c>
      <c r="Y117" s="108" t="n">
        <v>60698.2101565823</v>
      </c>
    </row>
    <row r="118" s="257" customFormat="true" ht="12.75" hidden="false" customHeight="false" outlineLevel="0" collapsed="false">
      <c r="A118" s="95" t="n">
        <v>830</v>
      </c>
      <c r="B118" s="113"/>
      <c r="C118" s="113"/>
      <c r="D118" s="98" t="s">
        <v>222</v>
      </c>
      <c r="E118" s="105" t="s">
        <v>369</v>
      </c>
      <c r="F118" s="114"/>
      <c r="G118" s="277" t="n">
        <v>0</v>
      </c>
      <c r="H118" s="277" t="n">
        <v>0</v>
      </c>
      <c r="I118" s="277" t="n">
        <v>0</v>
      </c>
      <c r="J118" s="107" t="n">
        <v>0</v>
      </c>
      <c r="K118" s="109" t="n">
        <v>0</v>
      </c>
      <c r="L118" s="109" t="n">
        <v>0</v>
      </c>
      <c r="M118" s="109" t="n">
        <v>0</v>
      </c>
      <c r="N118" s="109" t="n">
        <v>0</v>
      </c>
      <c r="O118" s="109" t="n">
        <v>0</v>
      </c>
      <c r="P118" s="109" t="n">
        <v>0</v>
      </c>
      <c r="Q118" s="109" t="n">
        <v>0</v>
      </c>
      <c r="R118" s="107" t="n">
        <v>0</v>
      </c>
      <c r="S118" s="109" t="n">
        <v>0</v>
      </c>
      <c r="T118" s="109" t="n">
        <v>0</v>
      </c>
      <c r="U118" s="109" t="n">
        <v>0</v>
      </c>
      <c r="V118" s="109" t="n">
        <v>0</v>
      </c>
      <c r="W118" s="109" t="n">
        <v>0</v>
      </c>
      <c r="X118" s="109" t="n">
        <v>0</v>
      </c>
      <c r="Y118" s="108" t="n">
        <v>0</v>
      </c>
    </row>
    <row r="119" s="257" customFormat="true" ht="12.75" hidden="false" customHeight="false" outlineLevel="0" collapsed="false">
      <c r="A119" s="95" t="n">
        <v>831</v>
      </c>
      <c r="B119" s="113"/>
      <c r="C119" s="113"/>
      <c r="D119" s="98"/>
      <c r="E119" s="105" t="s">
        <v>226</v>
      </c>
      <c r="F119" s="114" t="s">
        <v>370</v>
      </c>
      <c r="G119" s="277" t="n">
        <v>0</v>
      </c>
      <c r="H119" s="277" t="n">
        <v>0</v>
      </c>
      <c r="I119" s="277" t="n">
        <v>0</v>
      </c>
      <c r="J119" s="107" t="n">
        <v>0</v>
      </c>
      <c r="K119" s="109" t="n">
        <v>0</v>
      </c>
      <c r="L119" s="109" t="n">
        <v>0</v>
      </c>
      <c r="M119" s="109" t="n">
        <v>0</v>
      </c>
      <c r="N119" s="109" t="n">
        <v>0</v>
      </c>
      <c r="O119" s="109" t="n">
        <v>0</v>
      </c>
      <c r="P119" s="109" t="n">
        <v>0</v>
      </c>
      <c r="Q119" s="109" t="n">
        <v>0</v>
      </c>
      <c r="R119" s="107" t="n">
        <v>0</v>
      </c>
      <c r="S119" s="109" t="n">
        <v>0</v>
      </c>
      <c r="T119" s="109" t="n">
        <v>0</v>
      </c>
      <c r="U119" s="109" t="n">
        <v>0</v>
      </c>
      <c r="V119" s="109" t="n">
        <v>0</v>
      </c>
      <c r="W119" s="109" t="n">
        <v>0</v>
      </c>
      <c r="X119" s="109" t="n">
        <v>0</v>
      </c>
      <c r="Y119" s="108" t="n">
        <v>0</v>
      </c>
    </row>
    <row r="120" s="257" customFormat="true" ht="12.75" hidden="false" customHeight="false" outlineLevel="0" collapsed="false">
      <c r="A120" s="95" t="n">
        <v>832</v>
      </c>
      <c r="B120" s="113"/>
      <c r="C120" s="113"/>
      <c r="D120" s="98"/>
      <c r="E120" s="105" t="s">
        <v>228</v>
      </c>
      <c r="F120" s="114" t="s">
        <v>371</v>
      </c>
      <c r="G120" s="277" t="n">
        <v>0</v>
      </c>
      <c r="H120" s="277" t="n">
        <v>0</v>
      </c>
      <c r="I120" s="277" t="n">
        <v>0</v>
      </c>
      <c r="J120" s="107" t="n">
        <v>0</v>
      </c>
      <c r="K120" s="109" t="n">
        <v>0</v>
      </c>
      <c r="L120" s="109" t="n">
        <v>0</v>
      </c>
      <c r="M120" s="109" t="n">
        <v>0</v>
      </c>
      <c r="N120" s="109" t="n">
        <v>0</v>
      </c>
      <c r="O120" s="109" t="n">
        <v>0</v>
      </c>
      <c r="P120" s="109" t="n">
        <v>0</v>
      </c>
      <c r="Q120" s="109" t="n">
        <v>0</v>
      </c>
      <c r="R120" s="107" t="n">
        <v>0</v>
      </c>
      <c r="S120" s="109" t="n">
        <v>0</v>
      </c>
      <c r="T120" s="109" t="n">
        <v>0</v>
      </c>
      <c r="U120" s="109" t="n">
        <v>0</v>
      </c>
      <c r="V120" s="109" t="n">
        <v>0</v>
      </c>
      <c r="W120" s="109" t="n">
        <v>0</v>
      </c>
      <c r="X120" s="109" t="n">
        <v>0</v>
      </c>
      <c r="Y120" s="108" t="n">
        <v>0</v>
      </c>
    </row>
    <row r="121" s="257" customFormat="true" ht="12.75" hidden="false" customHeight="false" outlineLevel="0" collapsed="false">
      <c r="A121" s="95" t="n">
        <v>840</v>
      </c>
      <c r="B121" s="96"/>
      <c r="C121" s="96"/>
      <c r="D121" s="97" t="s">
        <v>224</v>
      </c>
      <c r="E121" s="98" t="s">
        <v>372</v>
      </c>
      <c r="F121" s="99"/>
      <c r="G121" s="277" t="n">
        <v>0</v>
      </c>
      <c r="H121" s="277" t="n">
        <v>0</v>
      </c>
      <c r="I121" s="277" t="n">
        <v>0</v>
      </c>
      <c r="J121" s="107" t="n">
        <v>0</v>
      </c>
      <c r="K121" s="109" t="n">
        <v>0</v>
      </c>
      <c r="L121" s="109" t="n">
        <v>0</v>
      </c>
      <c r="M121" s="109" t="n">
        <v>0</v>
      </c>
      <c r="N121" s="109" t="n">
        <v>0</v>
      </c>
      <c r="O121" s="109" t="n">
        <v>0</v>
      </c>
      <c r="P121" s="109" t="n">
        <v>0</v>
      </c>
      <c r="Q121" s="109" t="n">
        <v>0</v>
      </c>
      <c r="R121" s="107" t="n">
        <v>0</v>
      </c>
      <c r="S121" s="109" t="n">
        <v>0</v>
      </c>
      <c r="T121" s="109" t="n">
        <v>0</v>
      </c>
      <c r="U121" s="109" t="n">
        <v>0</v>
      </c>
      <c r="V121" s="109" t="n">
        <v>0</v>
      </c>
      <c r="W121" s="109" t="n">
        <v>0</v>
      </c>
      <c r="X121" s="109" t="n">
        <v>0</v>
      </c>
      <c r="Y121" s="108" t="n">
        <v>0</v>
      </c>
    </row>
    <row r="122" s="257" customFormat="true" ht="12.75" hidden="false" customHeight="false" outlineLevel="0" collapsed="false">
      <c r="A122" s="95" t="n">
        <v>850</v>
      </c>
      <c r="B122" s="96"/>
      <c r="C122" s="96"/>
      <c r="D122" s="97" t="s">
        <v>238</v>
      </c>
      <c r="E122" s="98" t="s">
        <v>373</v>
      </c>
      <c r="F122" s="99"/>
      <c r="G122" s="277" t="n">
        <v>90373.6246647902</v>
      </c>
      <c r="H122" s="277" t="n">
        <v>50365.7767935039</v>
      </c>
      <c r="I122" s="277" t="n">
        <v>40007.8478712863</v>
      </c>
      <c r="J122" s="107" t="n">
        <v>0</v>
      </c>
      <c r="K122" s="109" t="n">
        <v>0</v>
      </c>
      <c r="L122" s="109" t="n">
        <v>0</v>
      </c>
      <c r="M122" s="109" t="n">
        <v>982.644072268158</v>
      </c>
      <c r="N122" s="109" t="n">
        <v>13095.6512997597</v>
      </c>
      <c r="O122" s="109" t="n">
        <v>12573.5595710948</v>
      </c>
      <c r="P122" s="109" t="n">
        <v>12869.9786916021</v>
      </c>
      <c r="Q122" s="109" t="n">
        <v>10843.9431587791</v>
      </c>
      <c r="R122" s="107" t="n">
        <v>0</v>
      </c>
      <c r="S122" s="109" t="n">
        <v>0</v>
      </c>
      <c r="T122" s="109" t="n">
        <v>0</v>
      </c>
      <c r="U122" s="109" t="n">
        <v>368.759092662483</v>
      </c>
      <c r="V122" s="109" t="n">
        <v>5025.70959324436</v>
      </c>
      <c r="W122" s="109" t="n">
        <v>6054.15785337798</v>
      </c>
      <c r="X122" s="109" t="n">
        <v>9785.11169809382</v>
      </c>
      <c r="Y122" s="108" t="n">
        <v>18774.1096339077</v>
      </c>
    </row>
    <row r="123" s="257" customFormat="true" ht="12.75" hidden="false" customHeight="false" outlineLevel="0" collapsed="false">
      <c r="A123" s="95" t="n">
        <v>860</v>
      </c>
      <c r="B123" s="96"/>
      <c r="C123" s="96"/>
      <c r="D123" s="98" t="s">
        <v>240</v>
      </c>
      <c r="E123" s="105" t="s">
        <v>374</v>
      </c>
      <c r="F123" s="106"/>
      <c r="G123" s="277" t="n">
        <v>1147328.77493155</v>
      </c>
      <c r="H123" s="277" t="n">
        <v>921164.703448694</v>
      </c>
      <c r="I123" s="277" t="n">
        <v>226164.07148286</v>
      </c>
      <c r="J123" s="107" t="n">
        <v>0</v>
      </c>
      <c r="K123" s="109" t="n">
        <v>0</v>
      </c>
      <c r="L123" s="109" t="n">
        <v>0</v>
      </c>
      <c r="M123" s="109" t="n">
        <v>37799.1410529614</v>
      </c>
      <c r="N123" s="109" t="n">
        <v>327288.828861833</v>
      </c>
      <c r="O123" s="109" t="n">
        <v>316893.996717215</v>
      </c>
      <c r="P123" s="109" t="n">
        <v>175335.541896582</v>
      </c>
      <c r="Q123" s="109" t="n">
        <v>63847.194920104</v>
      </c>
      <c r="R123" s="107" t="n">
        <v>0</v>
      </c>
      <c r="S123" s="109" t="n">
        <v>0</v>
      </c>
      <c r="T123" s="109" t="n">
        <v>0</v>
      </c>
      <c r="U123" s="109" t="n">
        <v>9296.08240597323</v>
      </c>
      <c r="V123" s="109" t="n">
        <v>81125.982013002</v>
      </c>
      <c r="W123" s="109" t="n">
        <v>76340.3750102371</v>
      </c>
      <c r="X123" s="109" t="n">
        <v>40332.6286439449</v>
      </c>
      <c r="Y123" s="108" t="n">
        <v>19069.0034097023</v>
      </c>
    </row>
    <row r="124" s="257" customFormat="true" ht="12.75" hidden="false" customHeight="false" outlineLevel="0" collapsed="false">
      <c r="A124" s="95" t="n">
        <v>870</v>
      </c>
      <c r="B124" s="96"/>
      <c r="C124" s="96"/>
      <c r="D124" s="98" t="s">
        <v>242</v>
      </c>
      <c r="E124" s="105" t="s">
        <v>375</v>
      </c>
      <c r="F124" s="106"/>
      <c r="G124" s="277" t="n">
        <v>2421174.69815511</v>
      </c>
      <c r="H124" s="277" t="n">
        <v>1695969.52649842</v>
      </c>
      <c r="I124" s="277" t="n">
        <v>725205.171656693</v>
      </c>
      <c r="J124" s="107" t="n">
        <v>45.0705890692771</v>
      </c>
      <c r="K124" s="109" t="n">
        <v>0</v>
      </c>
      <c r="L124" s="109" t="n">
        <v>0</v>
      </c>
      <c r="M124" s="109" t="n">
        <v>512440.099401534</v>
      </c>
      <c r="N124" s="109" t="n">
        <v>861826.142183065</v>
      </c>
      <c r="O124" s="109" t="n">
        <v>237731.746886373</v>
      </c>
      <c r="P124" s="109" t="n">
        <v>57665.3419540077</v>
      </c>
      <c r="Q124" s="109" t="n">
        <v>26261.1254843697</v>
      </c>
      <c r="R124" s="107" t="n">
        <v>94.9522635922767</v>
      </c>
      <c r="S124" s="109" t="n">
        <v>0</v>
      </c>
      <c r="T124" s="109" t="n">
        <v>0</v>
      </c>
      <c r="U124" s="109" t="n">
        <v>161127.949000418</v>
      </c>
      <c r="V124" s="109" t="n">
        <v>371016.828030407</v>
      </c>
      <c r="W124" s="109" t="n">
        <v>138729.691195399</v>
      </c>
      <c r="X124" s="109" t="n">
        <v>31380.6538626999</v>
      </c>
      <c r="Y124" s="108" t="n">
        <v>22855.0973041765</v>
      </c>
    </row>
    <row r="125" s="257" customFormat="true" ht="12.75" hidden="false" customHeight="false" outlineLevel="0" collapsed="false">
      <c r="A125" s="95" t="n">
        <v>871</v>
      </c>
      <c r="B125" s="96"/>
      <c r="C125" s="96"/>
      <c r="D125" s="98"/>
      <c r="E125" s="105" t="s">
        <v>226</v>
      </c>
      <c r="F125" s="106" t="s">
        <v>376</v>
      </c>
      <c r="G125" s="277" t="n">
        <v>1642310.51097057</v>
      </c>
      <c r="H125" s="277" t="n">
        <v>1181207.56913486</v>
      </c>
      <c r="I125" s="277" t="n">
        <v>461102.941835708</v>
      </c>
      <c r="J125" s="107" t="n">
        <v>45.0705890692771</v>
      </c>
      <c r="K125" s="109" t="n">
        <v>0</v>
      </c>
      <c r="L125" s="109" t="n">
        <v>0</v>
      </c>
      <c r="M125" s="109" t="n">
        <v>376126.223319054</v>
      </c>
      <c r="N125" s="109" t="n">
        <v>585617.511700541</v>
      </c>
      <c r="O125" s="109" t="n">
        <v>159685.856751084</v>
      </c>
      <c r="P125" s="109" t="n">
        <v>39185.9838851839</v>
      </c>
      <c r="Q125" s="109" t="n">
        <v>20546.9228899293</v>
      </c>
      <c r="R125" s="107" t="n">
        <v>94.9522635922767</v>
      </c>
      <c r="S125" s="109" t="n">
        <v>0</v>
      </c>
      <c r="T125" s="109" t="n">
        <v>0</v>
      </c>
      <c r="U125" s="109" t="n">
        <v>111675.903870881</v>
      </c>
      <c r="V125" s="109" t="n">
        <v>228728.971439928</v>
      </c>
      <c r="W125" s="109" t="n">
        <v>84933.5631572455</v>
      </c>
      <c r="X125" s="109" t="n">
        <v>19845.1863302439</v>
      </c>
      <c r="Y125" s="108" t="n">
        <v>15824.3647738174</v>
      </c>
    </row>
    <row r="126" s="257" customFormat="true" ht="12.75" hidden="false" customHeight="false" outlineLevel="0" collapsed="false">
      <c r="A126" s="95" t="n">
        <v>872</v>
      </c>
      <c r="B126" s="96"/>
      <c r="C126" s="96"/>
      <c r="D126" s="98"/>
      <c r="E126" s="105" t="s">
        <v>228</v>
      </c>
      <c r="F126" s="106" t="s">
        <v>377</v>
      </c>
      <c r="G126" s="277" t="n">
        <v>325895.752905125</v>
      </c>
      <c r="H126" s="277" t="n">
        <v>209306.352987177</v>
      </c>
      <c r="I126" s="277" t="n">
        <v>116589.399917948</v>
      </c>
      <c r="J126" s="107" t="n">
        <v>0</v>
      </c>
      <c r="K126" s="109" t="n">
        <v>0</v>
      </c>
      <c r="L126" s="109" t="n">
        <v>0</v>
      </c>
      <c r="M126" s="109" t="n">
        <v>51760.5459363535</v>
      </c>
      <c r="N126" s="109" t="n">
        <v>113155.098333552</v>
      </c>
      <c r="O126" s="109" t="n">
        <v>36528.3102964908</v>
      </c>
      <c r="P126" s="109" t="n">
        <v>6645.42454441916</v>
      </c>
      <c r="Q126" s="109" t="n">
        <v>1216.97387636098</v>
      </c>
      <c r="R126" s="107" t="n">
        <v>0</v>
      </c>
      <c r="S126" s="109" t="n">
        <v>0</v>
      </c>
      <c r="T126" s="109" t="n">
        <v>0</v>
      </c>
      <c r="U126" s="109" t="n">
        <v>18535.2327075209</v>
      </c>
      <c r="V126" s="109" t="n">
        <v>65816.4835998993</v>
      </c>
      <c r="W126" s="109" t="n">
        <v>26536.5515553737</v>
      </c>
      <c r="X126" s="109" t="n">
        <v>4434.9082135635</v>
      </c>
      <c r="Y126" s="108" t="n">
        <v>1266.2238415906</v>
      </c>
    </row>
    <row r="127" s="257" customFormat="true" ht="12.75" hidden="false" customHeight="false" outlineLevel="0" collapsed="false">
      <c r="A127" s="95" t="n">
        <v>873</v>
      </c>
      <c r="B127" s="113"/>
      <c r="C127" s="96"/>
      <c r="D127" s="98"/>
      <c r="E127" s="105" t="s">
        <v>230</v>
      </c>
      <c r="F127" s="106" t="s">
        <v>378</v>
      </c>
      <c r="G127" s="277" t="n">
        <v>166101.888677076</v>
      </c>
      <c r="H127" s="277" t="n">
        <v>124560.14723507</v>
      </c>
      <c r="I127" s="277" t="n">
        <v>41541.741442006</v>
      </c>
      <c r="J127" s="107" t="n">
        <v>0</v>
      </c>
      <c r="K127" s="109" t="n">
        <v>0</v>
      </c>
      <c r="L127" s="109" t="n">
        <v>0</v>
      </c>
      <c r="M127" s="109" t="n">
        <v>33177.3506106138</v>
      </c>
      <c r="N127" s="109" t="n">
        <v>70293.4450056888</v>
      </c>
      <c r="O127" s="109" t="n">
        <v>16212.8565799035</v>
      </c>
      <c r="P127" s="109" t="n">
        <v>3633.40604335256</v>
      </c>
      <c r="Q127" s="109" t="n">
        <v>1243.08899551106</v>
      </c>
      <c r="R127" s="107" t="n">
        <v>0</v>
      </c>
      <c r="S127" s="109" t="n">
        <v>0</v>
      </c>
      <c r="T127" s="109" t="n">
        <v>0</v>
      </c>
      <c r="U127" s="109" t="n">
        <v>8012.14075003378</v>
      </c>
      <c r="V127" s="109" t="n">
        <v>23050.3748974241</v>
      </c>
      <c r="W127" s="109" t="n">
        <v>8493.17187525705</v>
      </c>
      <c r="X127" s="109" t="n">
        <v>1259.62429980165</v>
      </c>
      <c r="Y127" s="108" t="n">
        <v>726.429619489354</v>
      </c>
    </row>
    <row r="128" s="257" customFormat="true" ht="12.75" hidden="false" customHeight="false" outlineLevel="0" collapsed="false">
      <c r="A128" s="95" t="n">
        <v>874</v>
      </c>
      <c r="B128" s="96"/>
      <c r="C128" s="113"/>
      <c r="D128" s="98"/>
      <c r="E128" s="113" t="s">
        <v>232</v>
      </c>
      <c r="F128" s="114" t="s">
        <v>379</v>
      </c>
      <c r="G128" s="277" t="n">
        <v>0</v>
      </c>
      <c r="H128" s="277" t="n">
        <v>0</v>
      </c>
      <c r="I128" s="277" t="n">
        <v>0</v>
      </c>
      <c r="J128" s="107" t="n">
        <v>0</v>
      </c>
      <c r="K128" s="109" t="n">
        <v>0</v>
      </c>
      <c r="L128" s="109" t="n">
        <v>0</v>
      </c>
      <c r="M128" s="109" t="n">
        <v>0</v>
      </c>
      <c r="N128" s="109" t="n">
        <v>0</v>
      </c>
      <c r="O128" s="109" t="n">
        <v>0</v>
      </c>
      <c r="P128" s="109" t="n">
        <v>0</v>
      </c>
      <c r="Q128" s="109" t="n">
        <v>0</v>
      </c>
      <c r="R128" s="107" t="n">
        <v>0</v>
      </c>
      <c r="S128" s="109" t="n">
        <v>0</v>
      </c>
      <c r="T128" s="109" t="n">
        <v>0</v>
      </c>
      <c r="U128" s="109" t="n">
        <v>0</v>
      </c>
      <c r="V128" s="109" t="n">
        <v>0</v>
      </c>
      <c r="W128" s="109" t="n">
        <v>0</v>
      </c>
      <c r="X128" s="109" t="n">
        <v>0</v>
      </c>
      <c r="Y128" s="108" t="n">
        <v>0</v>
      </c>
    </row>
    <row r="129" s="257" customFormat="true" ht="12.75" hidden="false" customHeight="false" outlineLevel="0" collapsed="false">
      <c r="A129" s="95" t="n">
        <v>875</v>
      </c>
      <c r="B129" s="96"/>
      <c r="C129" s="96"/>
      <c r="D129" s="97"/>
      <c r="E129" s="98" t="s">
        <v>234</v>
      </c>
      <c r="F129" s="99" t="s">
        <v>380</v>
      </c>
      <c r="G129" s="277" t="n">
        <v>286866.5586032</v>
      </c>
      <c r="H129" s="277" t="n">
        <v>180895.465749607</v>
      </c>
      <c r="I129" s="277" t="n">
        <v>105971.092853593</v>
      </c>
      <c r="J129" s="107" t="n">
        <v>0</v>
      </c>
      <c r="K129" s="109" t="n">
        <v>0</v>
      </c>
      <c r="L129" s="109" t="n">
        <v>0</v>
      </c>
      <c r="M129" s="109" t="n">
        <v>51375.9930349663</v>
      </c>
      <c r="N129" s="109" t="n">
        <v>92760.0841231495</v>
      </c>
      <c r="O129" s="109" t="n">
        <v>25304.721898675</v>
      </c>
      <c r="P129" s="109" t="n">
        <v>8200.52715942264</v>
      </c>
      <c r="Q129" s="109" t="n">
        <v>3254.13953339402</v>
      </c>
      <c r="R129" s="107" t="n">
        <v>0</v>
      </c>
      <c r="S129" s="109" t="n">
        <v>0</v>
      </c>
      <c r="T129" s="109" t="n">
        <v>0</v>
      </c>
      <c r="U129" s="109" t="n">
        <v>22904.6741086021</v>
      </c>
      <c r="V129" s="109" t="n">
        <v>53420.9992458746</v>
      </c>
      <c r="W129" s="109" t="n">
        <v>18766.4046951719</v>
      </c>
      <c r="X129" s="109" t="n">
        <v>5840.93594993837</v>
      </c>
      <c r="Y129" s="108" t="n">
        <v>5038.07885400578</v>
      </c>
    </row>
    <row r="130" s="257" customFormat="true" ht="12.75" hidden="false" customHeight="false" outlineLevel="0" collapsed="false">
      <c r="A130" s="95" t="n">
        <v>880</v>
      </c>
      <c r="B130" s="96"/>
      <c r="C130" s="96"/>
      <c r="D130" s="98" t="s">
        <v>248</v>
      </c>
      <c r="E130" s="105" t="s">
        <v>381</v>
      </c>
      <c r="F130" s="106"/>
      <c r="G130" s="277" t="n">
        <v>0</v>
      </c>
      <c r="H130" s="277" t="n">
        <v>0</v>
      </c>
      <c r="I130" s="277" t="n">
        <v>0</v>
      </c>
      <c r="J130" s="107" t="n">
        <v>0</v>
      </c>
      <c r="K130" s="109" t="n">
        <v>0</v>
      </c>
      <c r="L130" s="109" t="n">
        <v>0</v>
      </c>
      <c r="M130" s="109" t="n">
        <v>0</v>
      </c>
      <c r="N130" s="109" t="n">
        <v>0</v>
      </c>
      <c r="O130" s="109" t="n">
        <v>0</v>
      </c>
      <c r="P130" s="109" t="n">
        <v>0</v>
      </c>
      <c r="Q130" s="109" t="n">
        <v>0</v>
      </c>
      <c r="R130" s="107" t="n">
        <v>0</v>
      </c>
      <c r="S130" s="109" t="n">
        <v>0</v>
      </c>
      <c r="T130" s="109" t="n">
        <v>0</v>
      </c>
      <c r="U130" s="109" t="n">
        <v>0</v>
      </c>
      <c r="V130" s="109" t="n">
        <v>0</v>
      </c>
      <c r="W130" s="109" t="n">
        <v>0</v>
      </c>
      <c r="X130" s="109" t="n">
        <v>0</v>
      </c>
      <c r="Y130" s="108" t="n">
        <v>0</v>
      </c>
    </row>
    <row r="131" s="257" customFormat="true" ht="12.75" hidden="false" customHeight="false" outlineLevel="0" collapsed="false">
      <c r="A131" s="95" t="n">
        <v>890</v>
      </c>
      <c r="B131" s="96"/>
      <c r="C131" s="96"/>
      <c r="D131" s="98" t="s">
        <v>250</v>
      </c>
      <c r="E131" s="105" t="s">
        <v>382</v>
      </c>
      <c r="F131" s="106"/>
      <c r="G131" s="277" t="n">
        <v>40253.1360814752</v>
      </c>
      <c r="H131" s="277" t="n">
        <v>4866.24833444587</v>
      </c>
      <c r="I131" s="277" t="n">
        <v>35386.8877470293</v>
      </c>
      <c r="J131" s="107" t="n">
        <v>0</v>
      </c>
      <c r="K131" s="109" t="n">
        <v>0</v>
      </c>
      <c r="L131" s="109" t="n">
        <v>240.702779231709</v>
      </c>
      <c r="M131" s="109" t="n">
        <v>1414.40272556129</v>
      </c>
      <c r="N131" s="109" t="n">
        <v>3211.14282965288</v>
      </c>
      <c r="O131" s="109" t="n">
        <v>0</v>
      </c>
      <c r="P131" s="109" t="n">
        <v>0</v>
      </c>
      <c r="Q131" s="109" t="n">
        <v>0</v>
      </c>
      <c r="R131" s="107" t="n">
        <v>0</v>
      </c>
      <c r="S131" s="109" t="n">
        <v>0</v>
      </c>
      <c r="T131" s="109" t="n">
        <v>517.538881166372</v>
      </c>
      <c r="U131" s="109" t="n">
        <v>16399.2277474441</v>
      </c>
      <c r="V131" s="109" t="n">
        <v>18470.1211184189</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0</v>
      </c>
      <c r="H132" s="277" t="n">
        <v>0</v>
      </c>
      <c r="I132" s="277" t="n">
        <v>0</v>
      </c>
      <c r="J132" s="107" t="n">
        <v>0</v>
      </c>
      <c r="K132" s="109" t="n">
        <v>0</v>
      </c>
      <c r="L132" s="109" t="n">
        <v>0</v>
      </c>
      <c r="M132" s="109" t="n">
        <v>0</v>
      </c>
      <c r="N132" s="109" t="n">
        <v>0</v>
      </c>
      <c r="O132" s="109" t="n">
        <v>0</v>
      </c>
      <c r="P132" s="109" t="n">
        <v>0</v>
      </c>
      <c r="Q132" s="109" t="n">
        <v>0</v>
      </c>
      <c r="R132" s="107" t="n">
        <v>0</v>
      </c>
      <c r="S132" s="109" t="n">
        <v>0</v>
      </c>
      <c r="T132" s="109" t="n">
        <v>0</v>
      </c>
      <c r="U132" s="109" t="n">
        <v>0</v>
      </c>
      <c r="V132" s="109" t="n">
        <v>0</v>
      </c>
      <c r="W132" s="109" t="n">
        <v>0</v>
      </c>
      <c r="X132" s="109" t="n">
        <v>0</v>
      </c>
      <c r="Y132" s="108" t="n">
        <v>0</v>
      </c>
    </row>
    <row r="133" s="257" customFormat="true" ht="12.75" hidden="false" customHeight="false" outlineLevel="0" collapsed="false">
      <c r="A133" s="95" t="n">
        <v>910</v>
      </c>
      <c r="B133" s="96"/>
      <c r="C133" s="96"/>
      <c r="D133" s="97" t="s">
        <v>258</v>
      </c>
      <c r="E133" s="98" t="s">
        <v>384</v>
      </c>
      <c r="F133" s="99"/>
      <c r="G133" s="277" t="n">
        <v>0</v>
      </c>
      <c r="H133" s="277" t="n">
        <v>0</v>
      </c>
      <c r="I133" s="277" t="n">
        <v>0</v>
      </c>
      <c r="J133" s="107" t="n">
        <v>0</v>
      </c>
      <c r="K133" s="109" t="n">
        <v>0</v>
      </c>
      <c r="L133" s="109" t="n">
        <v>0</v>
      </c>
      <c r="M133" s="109" t="n">
        <v>0</v>
      </c>
      <c r="N133" s="109" t="n">
        <v>0</v>
      </c>
      <c r="O133" s="109" t="n">
        <v>0</v>
      </c>
      <c r="P133" s="109" t="n">
        <v>0</v>
      </c>
      <c r="Q133" s="109" t="n">
        <v>0</v>
      </c>
      <c r="R133" s="107" t="n">
        <v>0</v>
      </c>
      <c r="S133" s="109" t="n">
        <v>0</v>
      </c>
      <c r="T133" s="109" t="n">
        <v>0</v>
      </c>
      <c r="U133" s="109" t="n">
        <v>0</v>
      </c>
      <c r="V133" s="109" t="n">
        <v>0</v>
      </c>
      <c r="W133" s="109" t="n">
        <v>0</v>
      </c>
      <c r="X133" s="109" t="n">
        <v>0</v>
      </c>
      <c r="Y133" s="108" t="n">
        <v>0</v>
      </c>
    </row>
    <row r="134" s="257" customFormat="true" ht="12.75" hidden="false" customHeight="false" outlineLevel="0" collapsed="false">
      <c r="A134" s="95" t="n">
        <v>911</v>
      </c>
      <c r="B134" s="96"/>
      <c r="C134" s="96"/>
      <c r="D134" s="98"/>
      <c r="E134" s="105" t="s">
        <v>226</v>
      </c>
      <c r="F134" s="106" t="s">
        <v>385</v>
      </c>
      <c r="G134" s="277" t="n">
        <v>0</v>
      </c>
      <c r="H134" s="277" t="n">
        <v>0</v>
      </c>
      <c r="I134" s="277" t="n">
        <v>0</v>
      </c>
      <c r="J134" s="107" t="n">
        <v>0</v>
      </c>
      <c r="K134" s="109" t="n">
        <v>0</v>
      </c>
      <c r="L134" s="109" t="n">
        <v>0</v>
      </c>
      <c r="M134" s="109" t="n">
        <v>0</v>
      </c>
      <c r="N134" s="109" t="n">
        <v>0</v>
      </c>
      <c r="O134" s="109" t="n">
        <v>0</v>
      </c>
      <c r="P134" s="109" t="n">
        <v>0</v>
      </c>
      <c r="Q134" s="109" t="n">
        <v>0</v>
      </c>
      <c r="R134" s="107" t="n">
        <v>0</v>
      </c>
      <c r="S134" s="109" t="n">
        <v>0</v>
      </c>
      <c r="T134" s="109" t="n">
        <v>0</v>
      </c>
      <c r="U134" s="109" t="n">
        <v>0</v>
      </c>
      <c r="V134" s="109" t="n">
        <v>0</v>
      </c>
      <c r="W134" s="109" t="n">
        <v>0</v>
      </c>
      <c r="X134" s="109" t="n">
        <v>0</v>
      </c>
      <c r="Y134" s="108" t="n">
        <v>0</v>
      </c>
    </row>
    <row r="135" s="257" customFormat="true" ht="12.75" hidden="false" customHeight="false" outlineLevel="0" collapsed="false">
      <c r="A135" s="95" t="n">
        <v>912</v>
      </c>
      <c r="B135" s="96"/>
      <c r="C135" s="96"/>
      <c r="D135" s="98"/>
      <c r="E135" s="105" t="s">
        <v>228</v>
      </c>
      <c r="F135" s="106" t="s">
        <v>386</v>
      </c>
      <c r="G135" s="277" t="n">
        <v>0</v>
      </c>
      <c r="H135" s="277" t="n">
        <v>0</v>
      </c>
      <c r="I135" s="277" t="n">
        <v>0</v>
      </c>
      <c r="J135" s="107" t="n">
        <v>0</v>
      </c>
      <c r="K135" s="109" t="n">
        <v>0</v>
      </c>
      <c r="L135" s="109" t="n">
        <v>0</v>
      </c>
      <c r="M135" s="109" t="n">
        <v>0</v>
      </c>
      <c r="N135" s="109" t="n">
        <v>0</v>
      </c>
      <c r="O135" s="109" t="n">
        <v>0</v>
      </c>
      <c r="P135" s="109" t="n">
        <v>0</v>
      </c>
      <c r="Q135" s="109" t="n">
        <v>0</v>
      </c>
      <c r="R135" s="107" t="n">
        <v>0</v>
      </c>
      <c r="S135" s="109" t="n">
        <v>0</v>
      </c>
      <c r="T135" s="109" t="n">
        <v>0</v>
      </c>
      <c r="U135" s="109" t="n">
        <v>0</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0</v>
      </c>
      <c r="H136" s="277" t="n">
        <v>0</v>
      </c>
      <c r="I136" s="277" t="n">
        <v>0</v>
      </c>
      <c r="J136" s="107" t="n">
        <v>0</v>
      </c>
      <c r="K136" s="109" t="n">
        <v>0</v>
      </c>
      <c r="L136" s="109" t="n">
        <v>0</v>
      </c>
      <c r="M136" s="109" t="n">
        <v>0</v>
      </c>
      <c r="N136" s="109" t="n">
        <v>0</v>
      </c>
      <c r="O136" s="109" t="n">
        <v>0</v>
      </c>
      <c r="P136" s="109" t="n">
        <v>0</v>
      </c>
      <c r="Q136" s="109" t="n">
        <v>0</v>
      </c>
      <c r="R136" s="107" t="n">
        <v>0</v>
      </c>
      <c r="S136" s="109" t="n">
        <v>0</v>
      </c>
      <c r="T136" s="109" t="n">
        <v>0</v>
      </c>
      <c r="U136" s="109" t="n">
        <v>0</v>
      </c>
      <c r="V136" s="109" t="n">
        <v>0</v>
      </c>
      <c r="W136" s="109" t="n">
        <v>0</v>
      </c>
      <c r="X136" s="109" t="n">
        <v>0</v>
      </c>
      <c r="Y136" s="108" t="n">
        <v>0</v>
      </c>
    </row>
    <row r="137" s="257" customFormat="true" ht="12.75" hidden="false" customHeight="false" outlineLevel="0" collapsed="false">
      <c r="A137" s="95" t="n">
        <v>930</v>
      </c>
      <c r="B137" s="96"/>
      <c r="C137" s="96"/>
      <c r="D137" s="98" t="s">
        <v>286</v>
      </c>
      <c r="E137" s="115" t="s">
        <v>388</v>
      </c>
      <c r="F137" s="106"/>
      <c r="G137" s="277" t="n">
        <v>0</v>
      </c>
      <c r="H137" s="277" t="n">
        <v>0</v>
      </c>
      <c r="I137" s="277" t="n">
        <v>0</v>
      </c>
      <c r="J137" s="107" t="n">
        <v>0</v>
      </c>
      <c r="K137" s="109" t="n">
        <v>0</v>
      </c>
      <c r="L137" s="109" t="n">
        <v>0</v>
      </c>
      <c r="M137" s="109" t="n">
        <v>0</v>
      </c>
      <c r="N137" s="109" t="n">
        <v>0</v>
      </c>
      <c r="O137" s="109" t="n">
        <v>0</v>
      </c>
      <c r="P137" s="109" t="n">
        <v>0</v>
      </c>
      <c r="Q137" s="109" t="n">
        <v>0</v>
      </c>
      <c r="R137" s="107" t="n">
        <v>0</v>
      </c>
      <c r="S137" s="109" t="n">
        <v>0</v>
      </c>
      <c r="T137" s="109" t="n">
        <v>0</v>
      </c>
      <c r="U137" s="109" t="n">
        <v>0</v>
      </c>
      <c r="V137" s="109" t="n">
        <v>0</v>
      </c>
      <c r="W137" s="109" t="n">
        <v>0</v>
      </c>
      <c r="X137" s="109" t="n">
        <v>0</v>
      </c>
      <c r="Y137" s="108" t="n">
        <v>0</v>
      </c>
    </row>
    <row r="138" s="257" customFormat="true" ht="12.75" hidden="false" customHeight="false" outlineLevel="0" collapsed="false">
      <c r="A138" s="95" t="n">
        <v>940</v>
      </c>
      <c r="B138" s="96"/>
      <c r="C138" s="96" t="s">
        <v>389</v>
      </c>
      <c r="D138" s="97" t="s">
        <v>390</v>
      </c>
      <c r="E138" s="98"/>
      <c r="F138" s="99"/>
      <c r="G138" s="277" t="n">
        <v>11686911.2185348</v>
      </c>
      <c r="H138" s="277" t="n">
        <v>5129400.40811221</v>
      </c>
      <c r="I138" s="277" t="n">
        <v>6557510.81042255</v>
      </c>
      <c r="J138" s="107" t="n">
        <v>299.263200445508</v>
      </c>
      <c r="K138" s="109" t="n">
        <v>42020.7891272306</v>
      </c>
      <c r="L138" s="109" t="n">
        <v>63817.9283608198</v>
      </c>
      <c r="M138" s="109" t="n">
        <v>204874.870162487</v>
      </c>
      <c r="N138" s="109" t="n">
        <v>378571.83859396</v>
      </c>
      <c r="O138" s="109" t="n">
        <v>421157.867898941</v>
      </c>
      <c r="P138" s="109" t="n">
        <v>695599.145932198</v>
      </c>
      <c r="Q138" s="109" t="n">
        <v>3323058.70483613</v>
      </c>
      <c r="R138" s="107" t="n">
        <v>227.59191064164</v>
      </c>
      <c r="S138" s="109" t="n">
        <v>35963.448613584</v>
      </c>
      <c r="T138" s="109" t="n">
        <v>47565.4466816783</v>
      </c>
      <c r="U138" s="109" t="n">
        <v>98228.9928860366</v>
      </c>
      <c r="V138" s="109" t="n">
        <v>244832.826576471</v>
      </c>
      <c r="W138" s="109" t="n">
        <v>323599.328026295</v>
      </c>
      <c r="X138" s="109" t="n">
        <v>583044.902726173</v>
      </c>
      <c r="Y138" s="108" t="n">
        <v>5224048.27300167</v>
      </c>
    </row>
    <row r="139" s="257" customFormat="true" ht="12.75" hidden="false" customHeight="false" outlineLevel="0" collapsed="false">
      <c r="A139" s="95" t="n">
        <v>950</v>
      </c>
      <c r="B139" s="113"/>
      <c r="C139" s="113"/>
      <c r="D139" s="98" t="s">
        <v>222</v>
      </c>
      <c r="E139" s="105" t="s">
        <v>391</v>
      </c>
      <c r="F139" s="106"/>
      <c r="G139" s="277" t="n">
        <v>7393125.92272582</v>
      </c>
      <c r="H139" s="277" t="n">
        <v>2699141.22424713</v>
      </c>
      <c r="I139" s="277" t="n">
        <v>4693984.69847868</v>
      </c>
      <c r="J139" s="107" t="n">
        <v>0</v>
      </c>
      <c r="K139" s="109" t="n">
        <v>0</v>
      </c>
      <c r="L139" s="109" t="n">
        <v>0</v>
      </c>
      <c r="M139" s="109" t="n">
        <v>0</v>
      </c>
      <c r="N139" s="109" t="n">
        <v>10717.1886498071</v>
      </c>
      <c r="O139" s="109" t="n">
        <v>61617.2401611805</v>
      </c>
      <c r="P139" s="109" t="n">
        <v>273363.47104764</v>
      </c>
      <c r="Q139" s="109" t="n">
        <v>2353443.3243885</v>
      </c>
      <c r="R139" s="107" t="n">
        <v>0</v>
      </c>
      <c r="S139" s="109" t="n">
        <v>0</v>
      </c>
      <c r="T139" s="109" t="n">
        <v>0</v>
      </c>
      <c r="U139" s="109" t="n">
        <v>0</v>
      </c>
      <c r="V139" s="109" t="n">
        <v>7925.92889626324</v>
      </c>
      <c r="W139" s="109" t="n">
        <v>54005.2933782041</v>
      </c>
      <c r="X139" s="109" t="n">
        <v>250320.066771328</v>
      </c>
      <c r="Y139" s="108" t="n">
        <v>4381733.40943289</v>
      </c>
    </row>
    <row r="140" s="257" customFormat="true" ht="12.75" hidden="false" customHeight="false" outlineLevel="0" collapsed="false">
      <c r="A140" s="95" t="n">
        <v>960</v>
      </c>
      <c r="B140" s="96"/>
      <c r="C140" s="96"/>
      <c r="D140" s="98" t="s">
        <v>224</v>
      </c>
      <c r="E140" s="105" t="s">
        <v>392</v>
      </c>
      <c r="F140" s="106"/>
      <c r="G140" s="277" t="n">
        <v>1183107.36790479</v>
      </c>
      <c r="H140" s="277" t="n">
        <v>689578.181268087</v>
      </c>
      <c r="I140" s="277" t="n">
        <v>493529.186636703</v>
      </c>
      <c r="J140" s="107" t="n">
        <v>0</v>
      </c>
      <c r="K140" s="109" t="n">
        <v>0</v>
      </c>
      <c r="L140" s="109" t="n">
        <v>0</v>
      </c>
      <c r="M140" s="109" t="n">
        <v>509.691150730476</v>
      </c>
      <c r="N140" s="109" t="n">
        <v>4265.61449031532</v>
      </c>
      <c r="O140" s="109" t="n">
        <v>15794.191883564</v>
      </c>
      <c r="P140" s="109" t="n">
        <v>78689.9794480801</v>
      </c>
      <c r="Q140" s="109" t="n">
        <v>590318.704295397</v>
      </c>
      <c r="R140" s="107" t="n">
        <v>0</v>
      </c>
      <c r="S140" s="109" t="n">
        <v>0</v>
      </c>
      <c r="T140" s="109" t="n">
        <v>0</v>
      </c>
      <c r="U140" s="109" t="n">
        <v>234.994676436996</v>
      </c>
      <c r="V140" s="109" t="n">
        <v>2072.45758472942</v>
      </c>
      <c r="W140" s="109" t="n">
        <v>8833.77310985327</v>
      </c>
      <c r="X140" s="109" t="n">
        <v>43204.9028030634</v>
      </c>
      <c r="Y140" s="108" t="n">
        <v>439183.05846262</v>
      </c>
    </row>
    <row r="141" s="257" customFormat="true" ht="12.75" hidden="false" customHeight="false" outlineLevel="0" collapsed="false">
      <c r="A141" s="95" t="n">
        <v>970</v>
      </c>
      <c r="B141" s="96"/>
      <c r="C141" s="96"/>
      <c r="D141" s="98" t="s">
        <v>238</v>
      </c>
      <c r="E141" s="105" t="s">
        <v>393</v>
      </c>
      <c r="F141" s="114"/>
      <c r="G141" s="277" t="n">
        <v>525905.544752874</v>
      </c>
      <c r="H141" s="277" t="n">
        <v>316543.013085041</v>
      </c>
      <c r="I141" s="277" t="n">
        <v>209362.531667832</v>
      </c>
      <c r="J141" s="107" t="n">
        <v>0</v>
      </c>
      <c r="K141" s="109" t="n">
        <v>9496.37794613838</v>
      </c>
      <c r="L141" s="109" t="n">
        <v>15233.606618166</v>
      </c>
      <c r="M141" s="109" t="n">
        <v>56066.9398635626</v>
      </c>
      <c r="N141" s="109" t="n">
        <v>100231.488464832</v>
      </c>
      <c r="O141" s="109" t="n">
        <v>54854.4201664925</v>
      </c>
      <c r="P141" s="109" t="n">
        <v>37355.6573791504</v>
      </c>
      <c r="Q141" s="109" t="n">
        <v>43304.5226466991</v>
      </c>
      <c r="R141" s="107" t="n">
        <v>0</v>
      </c>
      <c r="S141" s="109" t="n">
        <v>9108.66177923977</v>
      </c>
      <c r="T141" s="109" t="n">
        <v>12541.7577255368</v>
      </c>
      <c r="U141" s="109" t="n">
        <v>36271.5927379578</v>
      </c>
      <c r="V141" s="109" t="n">
        <v>48901.0150133967</v>
      </c>
      <c r="W141" s="109" t="n">
        <v>26076.7558855116</v>
      </c>
      <c r="X141" s="109" t="n">
        <v>22820.2633349821</v>
      </c>
      <c r="Y141" s="108" t="n">
        <v>53642.4851912074</v>
      </c>
    </row>
    <row r="142" s="257" customFormat="true" ht="12.75" hidden="false" customHeight="false" outlineLevel="0" collapsed="false">
      <c r="A142" s="95" t="n">
        <v>980</v>
      </c>
      <c r="B142" s="96"/>
      <c r="C142" s="96"/>
      <c r="D142" s="98" t="s">
        <v>240</v>
      </c>
      <c r="E142" s="115" t="s">
        <v>394</v>
      </c>
      <c r="F142" s="106"/>
      <c r="G142" s="277" t="n">
        <v>346818.3513492</v>
      </c>
      <c r="H142" s="277" t="n">
        <v>130992.96263343</v>
      </c>
      <c r="I142" s="277" t="n">
        <v>215825.388715769</v>
      </c>
      <c r="J142" s="107" t="n">
        <v>0</v>
      </c>
      <c r="K142" s="109" t="n">
        <v>0</v>
      </c>
      <c r="L142" s="109" t="n">
        <v>0</v>
      </c>
      <c r="M142" s="109" t="n">
        <v>1592.05140194483</v>
      </c>
      <c r="N142" s="109" t="n">
        <v>29357.2565789297</v>
      </c>
      <c r="O142" s="109" t="n">
        <v>40700.6770326495</v>
      </c>
      <c r="P142" s="109" t="n">
        <v>37040.8742377237</v>
      </c>
      <c r="Q142" s="109" t="n">
        <v>22302.1033821828</v>
      </c>
      <c r="R142" s="107" t="n">
        <v>0</v>
      </c>
      <c r="S142" s="109" t="n">
        <v>0</v>
      </c>
      <c r="T142" s="109" t="n">
        <v>0</v>
      </c>
      <c r="U142" s="109" t="n">
        <v>1973.90929488838</v>
      </c>
      <c r="V142" s="109" t="n">
        <v>42843.2215877473</v>
      </c>
      <c r="W142" s="109" t="n">
        <v>61167.6194596887</v>
      </c>
      <c r="X142" s="109" t="n">
        <v>64156.0653714687</v>
      </c>
      <c r="Y142" s="108" t="n">
        <v>45684.5730019761</v>
      </c>
    </row>
    <row r="143" s="257" customFormat="true" ht="12.75" hidden="false" customHeight="false" outlineLevel="0" collapsed="false">
      <c r="A143" s="95" t="n">
        <v>990</v>
      </c>
      <c r="B143" s="113"/>
      <c r="C143" s="113"/>
      <c r="D143" s="98" t="s">
        <v>242</v>
      </c>
      <c r="E143" s="105" t="s">
        <v>395</v>
      </c>
      <c r="F143" s="114"/>
      <c r="G143" s="277" t="n">
        <v>0</v>
      </c>
      <c r="H143" s="277" t="n">
        <v>0</v>
      </c>
      <c r="I143" s="277" t="n">
        <v>0</v>
      </c>
      <c r="J143" s="107" t="n">
        <v>0</v>
      </c>
      <c r="K143" s="109" t="n">
        <v>0</v>
      </c>
      <c r="L143" s="109" t="n">
        <v>0</v>
      </c>
      <c r="M143" s="109" t="n">
        <v>0</v>
      </c>
      <c r="N143" s="109" t="n">
        <v>0</v>
      </c>
      <c r="O143" s="109" t="n">
        <v>0</v>
      </c>
      <c r="P143" s="109" t="n">
        <v>0</v>
      </c>
      <c r="Q143" s="109" t="n">
        <v>0</v>
      </c>
      <c r="R143" s="107" t="n">
        <v>0</v>
      </c>
      <c r="S143" s="109" t="n">
        <v>0</v>
      </c>
      <c r="T143" s="109" t="n">
        <v>0</v>
      </c>
      <c r="U143" s="109" t="n">
        <v>0</v>
      </c>
      <c r="V143" s="109" t="n">
        <v>0</v>
      </c>
      <c r="W143" s="109" t="n">
        <v>0</v>
      </c>
      <c r="X143" s="109" t="n">
        <v>0</v>
      </c>
      <c r="Y143" s="108" t="n">
        <v>0</v>
      </c>
    </row>
    <row r="144" s="257" customFormat="true" ht="12.75" hidden="false" customHeight="false" outlineLevel="0" collapsed="false">
      <c r="A144" s="95" t="n">
        <v>1000</v>
      </c>
      <c r="B144" s="113"/>
      <c r="C144" s="113"/>
      <c r="D144" s="98" t="s">
        <v>248</v>
      </c>
      <c r="E144" s="105" t="s">
        <v>396</v>
      </c>
      <c r="F144" s="114"/>
      <c r="G144" s="277" t="n">
        <v>0</v>
      </c>
      <c r="H144" s="277" t="n">
        <v>0</v>
      </c>
      <c r="I144" s="277" t="n">
        <v>0</v>
      </c>
      <c r="J144" s="107" t="n">
        <v>0</v>
      </c>
      <c r="K144" s="109" t="n">
        <v>0</v>
      </c>
      <c r="L144" s="109" t="n">
        <v>0</v>
      </c>
      <c r="M144" s="109" t="n">
        <v>0</v>
      </c>
      <c r="N144" s="109" t="n">
        <v>0</v>
      </c>
      <c r="O144" s="109" t="n">
        <v>0</v>
      </c>
      <c r="P144" s="109" t="n">
        <v>0</v>
      </c>
      <c r="Q144" s="109" t="n">
        <v>0</v>
      </c>
      <c r="R144" s="107" t="n">
        <v>0</v>
      </c>
      <c r="S144" s="109" t="n">
        <v>0</v>
      </c>
      <c r="T144" s="109" t="n">
        <v>0</v>
      </c>
      <c r="U144" s="109" t="n">
        <v>0</v>
      </c>
      <c r="V144" s="109" t="n">
        <v>0</v>
      </c>
      <c r="W144" s="109" t="n">
        <v>0</v>
      </c>
      <c r="X144" s="109" t="n">
        <v>0</v>
      </c>
      <c r="Y144" s="108" t="n">
        <v>0</v>
      </c>
    </row>
    <row r="145" s="257" customFormat="true" ht="12.75" hidden="false" customHeight="false" outlineLevel="0" collapsed="false">
      <c r="A145" s="95" t="n">
        <v>1010</v>
      </c>
      <c r="B145" s="96"/>
      <c r="C145" s="96"/>
      <c r="D145" s="97" t="s">
        <v>250</v>
      </c>
      <c r="E145" s="98" t="s">
        <v>397</v>
      </c>
      <c r="F145" s="99"/>
      <c r="G145" s="277" t="n">
        <v>2237954.05550302</v>
      </c>
      <c r="H145" s="277" t="n">
        <v>1293145.02487944</v>
      </c>
      <c r="I145" s="277" t="n">
        <v>944809.030623581</v>
      </c>
      <c r="J145" s="107" t="n">
        <v>299.263200445508</v>
      </c>
      <c r="K145" s="109" t="n">
        <v>32524.4113155603</v>
      </c>
      <c r="L145" s="109" t="n">
        <v>48584.3211851716</v>
      </c>
      <c r="M145" s="109" t="n">
        <v>146706.188805521</v>
      </c>
      <c r="N145" s="109" t="n">
        <v>234000.286260247</v>
      </c>
      <c r="O145" s="109" t="n">
        <v>248191.341707706</v>
      </c>
      <c r="P145" s="109" t="n">
        <v>269149.16385293</v>
      </c>
      <c r="Q145" s="109" t="n">
        <v>313690.048551858</v>
      </c>
      <c r="R145" s="107" t="n">
        <v>227.59191064164</v>
      </c>
      <c r="S145" s="109" t="n">
        <v>26854.7875857055</v>
      </c>
      <c r="T145" s="109" t="n">
        <v>35023.6885999441</v>
      </c>
      <c r="U145" s="109" t="n">
        <v>59748.4955643564</v>
      </c>
      <c r="V145" s="109" t="n">
        <v>143090.203439534</v>
      </c>
      <c r="W145" s="109" t="n">
        <v>173515.881365538</v>
      </c>
      <c r="X145" s="109" t="n">
        <v>202543.60838753</v>
      </c>
      <c r="Y145" s="108" t="n">
        <v>303804.773770332</v>
      </c>
    </row>
    <row r="146" s="257" customFormat="true" ht="12.75" hidden="false" customHeight="false" outlineLevel="0" collapsed="false">
      <c r="A146" s="95" t="n">
        <v>1020</v>
      </c>
      <c r="B146" s="96"/>
      <c r="C146" s="96" t="s">
        <v>398</v>
      </c>
      <c r="D146" s="97" t="s">
        <v>399</v>
      </c>
      <c r="E146" s="98"/>
      <c r="F146" s="99"/>
      <c r="G146" s="277" t="n">
        <v>0</v>
      </c>
      <c r="H146" s="277" t="n">
        <v>0</v>
      </c>
      <c r="I146" s="277" t="n">
        <v>0</v>
      </c>
      <c r="J146" s="107" t="n">
        <v>0</v>
      </c>
      <c r="K146" s="109" t="n">
        <v>0</v>
      </c>
      <c r="L146" s="109" t="n">
        <v>0</v>
      </c>
      <c r="M146" s="109" t="n">
        <v>0</v>
      </c>
      <c r="N146" s="109" t="n">
        <v>0</v>
      </c>
      <c r="O146" s="109" t="n">
        <v>0</v>
      </c>
      <c r="P146" s="109" t="n">
        <v>0</v>
      </c>
      <c r="Q146" s="109" t="n">
        <v>0</v>
      </c>
      <c r="R146" s="107" t="n">
        <v>0</v>
      </c>
      <c r="S146" s="109" t="n">
        <v>0</v>
      </c>
      <c r="T146" s="109" t="n">
        <v>0</v>
      </c>
      <c r="U146" s="109" t="n">
        <v>0</v>
      </c>
      <c r="V146" s="109" t="n">
        <v>0</v>
      </c>
      <c r="W146" s="109" t="n">
        <v>0</v>
      </c>
      <c r="X146" s="109" t="n">
        <v>0</v>
      </c>
      <c r="Y146" s="108" t="n">
        <v>0</v>
      </c>
    </row>
    <row r="147" s="257" customFormat="true" ht="12.75" hidden="false" customHeight="false" outlineLevel="0" collapsed="false">
      <c r="A147" s="95" t="n">
        <v>1030</v>
      </c>
      <c r="B147" s="96"/>
      <c r="C147" s="96"/>
      <c r="D147" s="98" t="s">
        <v>222</v>
      </c>
      <c r="E147" s="105" t="s">
        <v>400</v>
      </c>
      <c r="F147" s="106"/>
      <c r="G147" s="277" t="n">
        <v>0</v>
      </c>
      <c r="H147" s="277" t="n">
        <v>0</v>
      </c>
      <c r="I147" s="277" t="n">
        <v>0</v>
      </c>
      <c r="J147" s="107" t="n">
        <v>0</v>
      </c>
      <c r="K147" s="109" t="n">
        <v>0</v>
      </c>
      <c r="L147" s="109" t="n">
        <v>0</v>
      </c>
      <c r="M147" s="109" t="n">
        <v>0</v>
      </c>
      <c r="N147" s="109" t="n">
        <v>0</v>
      </c>
      <c r="O147" s="109" t="n">
        <v>0</v>
      </c>
      <c r="P147" s="109" t="n">
        <v>0</v>
      </c>
      <c r="Q147" s="109" t="n">
        <v>0</v>
      </c>
      <c r="R147" s="107" t="n">
        <v>0</v>
      </c>
      <c r="S147" s="109" t="n">
        <v>0</v>
      </c>
      <c r="T147" s="109" t="n">
        <v>0</v>
      </c>
      <c r="U147" s="109" t="n">
        <v>0</v>
      </c>
      <c r="V147" s="109" t="n">
        <v>0</v>
      </c>
      <c r="W147" s="109" t="n">
        <v>0</v>
      </c>
      <c r="X147" s="109" t="n">
        <v>0</v>
      </c>
      <c r="Y147" s="108" t="n">
        <v>0</v>
      </c>
    </row>
    <row r="148" s="257" customFormat="true" ht="12.75" hidden="false" customHeight="false" outlineLevel="0" collapsed="false">
      <c r="A148" s="95" t="n">
        <v>1040</v>
      </c>
      <c r="B148" s="96"/>
      <c r="C148" s="96"/>
      <c r="D148" s="98" t="s">
        <v>224</v>
      </c>
      <c r="E148" s="105" t="s">
        <v>401</v>
      </c>
      <c r="F148" s="106"/>
      <c r="G148" s="277" t="n">
        <v>0</v>
      </c>
      <c r="H148" s="277" t="n">
        <v>0</v>
      </c>
      <c r="I148" s="277" t="n">
        <v>0</v>
      </c>
      <c r="J148" s="107" t="n">
        <v>0</v>
      </c>
      <c r="K148" s="109" t="n">
        <v>0</v>
      </c>
      <c r="L148" s="109" t="n">
        <v>0</v>
      </c>
      <c r="M148" s="109" t="n">
        <v>0</v>
      </c>
      <c r="N148" s="109" t="n">
        <v>0</v>
      </c>
      <c r="O148" s="109" t="n">
        <v>0</v>
      </c>
      <c r="P148" s="109" t="n">
        <v>0</v>
      </c>
      <c r="Q148" s="109" t="n">
        <v>0</v>
      </c>
      <c r="R148" s="107" t="n">
        <v>0</v>
      </c>
      <c r="S148" s="109" t="n">
        <v>0</v>
      </c>
      <c r="T148" s="109" t="n">
        <v>0</v>
      </c>
      <c r="U148" s="109" t="n">
        <v>0</v>
      </c>
      <c r="V148" s="109" t="n">
        <v>0</v>
      </c>
      <c r="W148" s="109" t="n">
        <v>0</v>
      </c>
      <c r="X148" s="109" t="n">
        <v>0</v>
      </c>
      <c r="Y148" s="108" t="n">
        <v>0</v>
      </c>
    </row>
    <row r="149" s="257" customFormat="true" ht="12.75" hidden="false" customHeight="false" outlineLevel="0" collapsed="false">
      <c r="A149" s="95" t="n">
        <v>1050</v>
      </c>
      <c r="B149" s="96"/>
      <c r="C149" s="96"/>
      <c r="D149" s="98" t="s">
        <v>238</v>
      </c>
      <c r="E149" s="105" t="s">
        <v>402</v>
      </c>
      <c r="F149" s="106"/>
      <c r="G149" s="277" t="n">
        <v>0</v>
      </c>
      <c r="H149" s="277" t="n">
        <v>0</v>
      </c>
      <c r="I149" s="277" t="n">
        <v>0</v>
      </c>
      <c r="J149" s="107" t="n">
        <v>0</v>
      </c>
      <c r="K149" s="109" t="n">
        <v>0</v>
      </c>
      <c r="L149" s="109" t="n">
        <v>0</v>
      </c>
      <c r="M149" s="109" t="n">
        <v>0</v>
      </c>
      <c r="N149" s="109" t="n">
        <v>0</v>
      </c>
      <c r="O149" s="109" t="n">
        <v>0</v>
      </c>
      <c r="P149" s="109" t="n">
        <v>0</v>
      </c>
      <c r="Q149" s="109" t="n">
        <v>0</v>
      </c>
      <c r="R149" s="107" t="n">
        <v>0</v>
      </c>
      <c r="S149" s="109" t="n">
        <v>0</v>
      </c>
      <c r="T149" s="109" t="n">
        <v>0</v>
      </c>
      <c r="U149" s="109" t="n">
        <v>0</v>
      </c>
      <c r="V149" s="109" t="n">
        <v>0</v>
      </c>
      <c r="W149" s="109" t="n">
        <v>0</v>
      </c>
      <c r="X149" s="109" t="n">
        <v>0</v>
      </c>
      <c r="Y149" s="108" t="n">
        <v>0</v>
      </c>
    </row>
    <row r="150" s="257" customFormat="true" ht="12.75" hidden="false" customHeight="false" outlineLevel="0" collapsed="false">
      <c r="A150" s="95" t="n">
        <v>1060</v>
      </c>
      <c r="B150" s="96"/>
      <c r="C150" s="96"/>
      <c r="D150" s="98" t="s">
        <v>240</v>
      </c>
      <c r="E150" s="105" t="s">
        <v>403</v>
      </c>
      <c r="F150" s="106"/>
      <c r="G150" s="277" t="n">
        <v>0</v>
      </c>
      <c r="H150" s="277" t="n">
        <v>0</v>
      </c>
      <c r="I150" s="277" t="n">
        <v>0</v>
      </c>
      <c r="J150" s="107" t="n">
        <v>0</v>
      </c>
      <c r="K150" s="109" t="n">
        <v>0</v>
      </c>
      <c r="L150" s="109" t="n">
        <v>0</v>
      </c>
      <c r="M150" s="109" t="n">
        <v>0</v>
      </c>
      <c r="N150" s="109" t="n">
        <v>0</v>
      </c>
      <c r="O150" s="109" t="n">
        <v>0</v>
      </c>
      <c r="P150" s="109" t="n">
        <v>0</v>
      </c>
      <c r="Q150" s="109" t="n">
        <v>0</v>
      </c>
      <c r="R150" s="107" t="n">
        <v>0</v>
      </c>
      <c r="S150" s="109" t="n">
        <v>0</v>
      </c>
      <c r="T150" s="109" t="n">
        <v>0</v>
      </c>
      <c r="U150" s="109" t="n">
        <v>0</v>
      </c>
      <c r="V150" s="109" t="n">
        <v>0</v>
      </c>
      <c r="W150" s="109" t="n">
        <v>0</v>
      </c>
      <c r="X150" s="109" t="n">
        <v>0</v>
      </c>
      <c r="Y150" s="108" t="n">
        <v>0</v>
      </c>
    </row>
    <row r="151" s="257" customFormat="true" ht="12.75" hidden="false" customHeight="false" outlineLevel="0" collapsed="false">
      <c r="A151" s="95" t="n">
        <v>1070</v>
      </c>
      <c r="B151" s="96"/>
      <c r="C151" s="96"/>
      <c r="D151" s="98" t="s">
        <v>242</v>
      </c>
      <c r="E151" s="97" t="s">
        <v>404</v>
      </c>
      <c r="F151" s="106"/>
      <c r="G151" s="277" t="n">
        <v>0</v>
      </c>
      <c r="H151" s="277" t="n">
        <v>0</v>
      </c>
      <c r="I151" s="277" t="n">
        <v>0</v>
      </c>
      <c r="J151" s="107" t="n">
        <v>0</v>
      </c>
      <c r="K151" s="109" t="n">
        <v>0</v>
      </c>
      <c r="L151" s="109" t="n">
        <v>0</v>
      </c>
      <c r="M151" s="109" t="n">
        <v>0</v>
      </c>
      <c r="N151" s="109" t="n">
        <v>0</v>
      </c>
      <c r="O151" s="109" t="n">
        <v>0</v>
      </c>
      <c r="P151" s="109" t="n">
        <v>0</v>
      </c>
      <c r="Q151" s="109" t="n">
        <v>0</v>
      </c>
      <c r="R151" s="107" t="n">
        <v>0</v>
      </c>
      <c r="S151" s="109" t="n">
        <v>0</v>
      </c>
      <c r="T151" s="109" t="n">
        <v>0</v>
      </c>
      <c r="U151" s="109" t="n">
        <v>0</v>
      </c>
      <c r="V151" s="109" t="n">
        <v>0</v>
      </c>
      <c r="W151" s="109" t="n">
        <v>0</v>
      </c>
      <c r="X151" s="109" t="n">
        <v>0</v>
      </c>
      <c r="Y151" s="108" t="n">
        <v>0</v>
      </c>
    </row>
    <row r="152" s="257" customFormat="true" ht="12.75" hidden="false" customHeight="false" outlineLevel="0" collapsed="false">
      <c r="A152" s="95" t="n">
        <v>1080</v>
      </c>
      <c r="B152" s="96"/>
      <c r="C152" s="113"/>
      <c r="D152" s="97" t="s">
        <v>248</v>
      </c>
      <c r="E152" s="98" t="s">
        <v>405</v>
      </c>
      <c r="F152" s="99"/>
      <c r="G152" s="277" t="n">
        <v>0</v>
      </c>
      <c r="H152" s="277" t="n">
        <v>0</v>
      </c>
      <c r="I152" s="277" t="n">
        <v>0</v>
      </c>
      <c r="J152" s="107" t="n">
        <v>0</v>
      </c>
      <c r="K152" s="109" t="n">
        <v>0</v>
      </c>
      <c r="L152" s="109" t="n">
        <v>0</v>
      </c>
      <c r="M152" s="109" t="n">
        <v>0</v>
      </c>
      <c r="N152" s="109" t="n">
        <v>0</v>
      </c>
      <c r="O152" s="109" t="n">
        <v>0</v>
      </c>
      <c r="P152" s="109" t="n">
        <v>0</v>
      </c>
      <c r="Q152" s="109" t="n">
        <v>0</v>
      </c>
      <c r="R152" s="107" t="n">
        <v>0</v>
      </c>
      <c r="S152" s="109" t="n">
        <v>0</v>
      </c>
      <c r="T152" s="109" t="n">
        <v>0</v>
      </c>
      <c r="U152" s="109" t="n">
        <v>0</v>
      </c>
      <c r="V152" s="109" t="n">
        <v>0</v>
      </c>
      <c r="W152" s="109" t="n">
        <v>0</v>
      </c>
      <c r="X152" s="109" t="n">
        <v>0</v>
      </c>
      <c r="Y152" s="108" t="n">
        <v>0</v>
      </c>
    </row>
    <row r="153" s="257" customFormat="true" ht="12.75" hidden="false" customHeight="false" outlineLevel="0" collapsed="false">
      <c r="A153" s="95" t="n">
        <v>1090</v>
      </c>
      <c r="B153" s="96"/>
      <c r="C153" s="97"/>
      <c r="D153" s="98" t="s">
        <v>250</v>
      </c>
      <c r="E153" s="98" t="s">
        <v>406</v>
      </c>
      <c r="F153" s="99"/>
      <c r="G153" s="277" t="n">
        <v>0</v>
      </c>
      <c r="H153" s="277" t="n">
        <v>0</v>
      </c>
      <c r="I153" s="277" t="n">
        <v>0</v>
      </c>
      <c r="J153" s="107" t="n">
        <v>0</v>
      </c>
      <c r="K153" s="109" t="n">
        <v>0</v>
      </c>
      <c r="L153" s="109" t="n">
        <v>0</v>
      </c>
      <c r="M153" s="109" t="n">
        <v>0</v>
      </c>
      <c r="N153" s="109" t="n">
        <v>0</v>
      </c>
      <c r="O153" s="109" t="n">
        <v>0</v>
      </c>
      <c r="P153" s="109" t="n">
        <v>0</v>
      </c>
      <c r="Q153" s="109" t="n">
        <v>0</v>
      </c>
      <c r="R153" s="107" t="n">
        <v>0</v>
      </c>
      <c r="S153" s="109" t="n">
        <v>0</v>
      </c>
      <c r="T153" s="109" t="n">
        <v>0</v>
      </c>
      <c r="U153" s="109" t="n">
        <v>0</v>
      </c>
      <c r="V153" s="109" t="n">
        <v>0</v>
      </c>
      <c r="W153" s="109" t="n">
        <v>0</v>
      </c>
      <c r="X153" s="109" t="n">
        <v>0</v>
      </c>
      <c r="Y153" s="108" t="n">
        <v>0</v>
      </c>
    </row>
    <row r="154" s="257" customFormat="true" ht="12.75" hidden="false" customHeight="false" outlineLevel="0" collapsed="false">
      <c r="A154" s="95" t="n">
        <v>1100</v>
      </c>
      <c r="B154" s="96"/>
      <c r="C154" s="96" t="s">
        <v>407</v>
      </c>
      <c r="D154" s="97" t="s">
        <v>408</v>
      </c>
      <c r="E154" s="98"/>
      <c r="F154" s="99"/>
      <c r="G154" s="277" t="n">
        <v>49041284.3104421</v>
      </c>
      <c r="H154" s="277" t="n">
        <v>27731803.8657705</v>
      </c>
      <c r="I154" s="277" t="n">
        <v>21309480.4446716</v>
      </c>
      <c r="J154" s="107" t="n">
        <v>2526.35032474995</v>
      </c>
      <c r="K154" s="109" t="n">
        <v>44364.7379302979</v>
      </c>
      <c r="L154" s="109" t="n">
        <v>39945.794172287</v>
      </c>
      <c r="M154" s="109" t="n">
        <v>337368.037624359</v>
      </c>
      <c r="N154" s="109" t="n">
        <v>2933483.3302021</v>
      </c>
      <c r="O154" s="109" t="n">
        <v>4721686.51342773</v>
      </c>
      <c r="P154" s="109" t="n">
        <v>6520688.71949005</v>
      </c>
      <c r="Q154" s="109" t="n">
        <v>13131740.3825989</v>
      </c>
      <c r="R154" s="107" t="n">
        <v>2012.69121193886</v>
      </c>
      <c r="S154" s="109" t="n">
        <v>39039.8118994236</v>
      </c>
      <c r="T154" s="109" t="n">
        <v>36056.32153368</v>
      </c>
      <c r="U154" s="109" t="n">
        <v>170753.298835754</v>
      </c>
      <c r="V154" s="109" t="n">
        <v>1178075.84275913</v>
      </c>
      <c r="W154" s="109" t="n">
        <v>1766163.70505524</v>
      </c>
      <c r="X154" s="109" t="n">
        <v>2931504.44554138</v>
      </c>
      <c r="Y154" s="108" t="n">
        <v>15185874.3278351</v>
      </c>
    </row>
    <row r="155" s="257" customFormat="true" ht="12.75" hidden="false" customHeight="false" outlineLevel="0" collapsed="false">
      <c r="A155" s="95" t="n">
        <v>1110</v>
      </c>
      <c r="B155" s="96"/>
      <c r="C155" s="96"/>
      <c r="D155" s="98" t="s">
        <v>222</v>
      </c>
      <c r="E155" s="105" t="s">
        <v>409</v>
      </c>
      <c r="F155" s="106"/>
      <c r="G155" s="271" t="n">
        <v>345205.855351564</v>
      </c>
      <c r="H155" s="271" t="n">
        <v>136473.356496144</v>
      </c>
      <c r="I155" s="271" t="n">
        <v>208732.498855419</v>
      </c>
      <c r="J155" s="116" t="n">
        <v>0</v>
      </c>
      <c r="K155" s="92" t="n">
        <v>982.816318083555</v>
      </c>
      <c r="L155" s="92" t="n">
        <v>1193.73714700341</v>
      </c>
      <c r="M155" s="92" t="n">
        <v>4024.98810994625</v>
      </c>
      <c r="N155" s="92" t="n">
        <v>15834.6575857401</v>
      </c>
      <c r="O155" s="92" t="n">
        <v>19428.1724631786</v>
      </c>
      <c r="P155" s="92" t="n">
        <v>29660.9636124373</v>
      </c>
      <c r="Q155" s="92" t="n">
        <v>65348.0212597549</v>
      </c>
      <c r="R155" s="116" t="n">
        <v>0</v>
      </c>
      <c r="S155" s="92" t="n">
        <v>768.274389274418</v>
      </c>
      <c r="T155" s="92" t="n">
        <v>1599.35630232096</v>
      </c>
      <c r="U155" s="92" t="n">
        <v>3563.11229962111</v>
      </c>
      <c r="V155" s="92" t="n">
        <v>13614.3783600926</v>
      </c>
      <c r="W155" s="92" t="n">
        <v>18295.0107606649</v>
      </c>
      <c r="X155" s="92" t="n">
        <v>36295.8855080605</v>
      </c>
      <c r="Y155" s="91" t="n">
        <v>134596.481235385</v>
      </c>
    </row>
    <row r="156" s="257" customFormat="true" ht="12.75" hidden="false" customHeight="false" outlineLevel="0" collapsed="false">
      <c r="A156" s="95" t="n">
        <v>1120</v>
      </c>
      <c r="B156" s="96"/>
      <c r="C156" s="96"/>
      <c r="D156" s="98" t="s">
        <v>224</v>
      </c>
      <c r="E156" s="105" t="s">
        <v>410</v>
      </c>
      <c r="F156" s="106"/>
      <c r="G156" s="277" t="n">
        <v>2013706.95956595</v>
      </c>
      <c r="H156" s="277" t="n">
        <v>986574.667684091</v>
      </c>
      <c r="I156" s="277" t="n">
        <v>1027132.29188185</v>
      </c>
      <c r="J156" s="107" t="n">
        <v>0</v>
      </c>
      <c r="K156" s="109" t="n">
        <v>284.499293599278</v>
      </c>
      <c r="L156" s="109" t="n">
        <v>186.774843314663</v>
      </c>
      <c r="M156" s="109" t="n">
        <v>9888.86348092556</v>
      </c>
      <c r="N156" s="109" t="n">
        <v>123742.058078527</v>
      </c>
      <c r="O156" s="109" t="n">
        <v>192503.739559412</v>
      </c>
      <c r="P156" s="109" t="n">
        <v>220325.353792667</v>
      </c>
      <c r="Q156" s="109" t="n">
        <v>439643.378635645</v>
      </c>
      <c r="R156" s="107" t="n">
        <v>0</v>
      </c>
      <c r="S156" s="109" t="n">
        <v>283.26066516526</v>
      </c>
      <c r="T156" s="109" t="n">
        <v>166.310877174139</v>
      </c>
      <c r="U156" s="109" t="n">
        <v>3808.4606199041</v>
      </c>
      <c r="V156" s="109" t="n">
        <v>55155.1666140556</v>
      </c>
      <c r="W156" s="109" t="n">
        <v>92919.890212059</v>
      </c>
      <c r="X156" s="109" t="n">
        <v>126289.31941247</v>
      </c>
      <c r="Y156" s="108" t="n">
        <v>748509.883481026</v>
      </c>
    </row>
    <row r="157" s="257" customFormat="true" ht="12.75" hidden="false" customHeight="false" outlineLevel="0" collapsed="false">
      <c r="A157" s="95" t="n">
        <v>1130</v>
      </c>
      <c r="B157" s="96"/>
      <c r="C157" s="96"/>
      <c r="D157" s="98" t="s">
        <v>238</v>
      </c>
      <c r="E157" s="105" t="s">
        <v>411</v>
      </c>
      <c r="F157" s="106"/>
      <c r="G157" s="277" t="n">
        <v>26802376.9158427</v>
      </c>
      <c r="H157" s="277" t="n">
        <v>16242875.4052891</v>
      </c>
      <c r="I157" s="277" t="n">
        <v>10559501.5105536</v>
      </c>
      <c r="J157" s="107" t="n">
        <v>0</v>
      </c>
      <c r="K157" s="109" t="n">
        <v>1211.15910708532</v>
      </c>
      <c r="L157" s="109" t="n">
        <v>2740.58792928606</v>
      </c>
      <c r="M157" s="109" t="n">
        <v>93296.9141969681</v>
      </c>
      <c r="N157" s="109" t="n">
        <v>1608552.29749584</v>
      </c>
      <c r="O157" s="109" t="n">
        <v>3016078.75080872</v>
      </c>
      <c r="P157" s="109" t="n">
        <v>4084547.86631775</v>
      </c>
      <c r="Q157" s="109" t="n">
        <v>7436447.82943344</v>
      </c>
      <c r="R157" s="107" t="n">
        <v>0</v>
      </c>
      <c r="S157" s="109" t="n">
        <v>970.391214860603</v>
      </c>
      <c r="T157" s="109" t="n">
        <v>2099.69960282743</v>
      </c>
      <c r="U157" s="109" t="n">
        <v>31848.9686851501</v>
      </c>
      <c r="V157" s="109" t="n">
        <v>450958.156407356</v>
      </c>
      <c r="W157" s="109" t="n">
        <v>878925.462356567</v>
      </c>
      <c r="X157" s="109" t="n">
        <v>1539067.41825485</v>
      </c>
      <c r="Y157" s="108" t="n">
        <v>7655631.41403198</v>
      </c>
    </row>
    <row r="158" s="257" customFormat="true" ht="12.75" hidden="false" customHeight="false" outlineLevel="0" collapsed="false">
      <c r="A158" s="95" t="n">
        <v>1140</v>
      </c>
      <c r="B158" s="96"/>
      <c r="C158" s="96"/>
      <c r="D158" s="98" t="s">
        <v>240</v>
      </c>
      <c r="E158" s="105" t="s">
        <v>412</v>
      </c>
      <c r="F158" s="106"/>
      <c r="G158" s="277" t="n">
        <v>11235539.8145724</v>
      </c>
      <c r="H158" s="277" t="n">
        <v>5636081.55506146</v>
      </c>
      <c r="I158" s="277" t="n">
        <v>5599458.25951097</v>
      </c>
      <c r="J158" s="107" t="n">
        <v>449.149428635836</v>
      </c>
      <c r="K158" s="109" t="n">
        <v>10736.4874924123</v>
      </c>
      <c r="L158" s="109" t="n">
        <v>12688.0313138962</v>
      </c>
      <c r="M158" s="109" t="n">
        <v>58745.3402757645</v>
      </c>
      <c r="N158" s="109" t="n">
        <v>510903.508462906</v>
      </c>
      <c r="O158" s="109" t="n">
        <v>762954.745243073</v>
      </c>
      <c r="P158" s="109" t="n">
        <v>1203653.26516914</v>
      </c>
      <c r="Q158" s="109" t="n">
        <v>3075951.02767563</v>
      </c>
      <c r="R158" s="107" t="n">
        <v>417.801404193044</v>
      </c>
      <c r="S158" s="109" t="n">
        <v>8841.36223842949</v>
      </c>
      <c r="T158" s="109" t="n">
        <v>12852.3216643333</v>
      </c>
      <c r="U158" s="109" t="n">
        <v>40775.059347868</v>
      </c>
      <c r="V158" s="109" t="n">
        <v>320589.129946709</v>
      </c>
      <c r="W158" s="109" t="n">
        <v>443021.063686371</v>
      </c>
      <c r="X158" s="109" t="n">
        <v>717760.232660294</v>
      </c>
      <c r="Y158" s="108" t="n">
        <v>4055201.28856277</v>
      </c>
    </row>
    <row r="159" s="257" customFormat="true" ht="12.75" hidden="false" customHeight="false" outlineLevel="0" collapsed="false">
      <c r="A159" s="95" t="n">
        <v>1141</v>
      </c>
      <c r="B159" s="96"/>
      <c r="C159" s="96"/>
      <c r="D159" s="98"/>
      <c r="E159" s="105" t="s">
        <v>226</v>
      </c>
      <c r="F159" s="106" t="s">
        <v>413</v>
      </c>
      <c r="G159" s="277" t="n">
        <v>5705946.76338205</v>
      </c>
      <c r="H159" s="277" t="n">
        <v>2728645.20253981</v>
      </c>
      <c r="I159" s="277" t="n">
        <v>2977301.56084225</v>
      </c>
      <c r="J159" s="107" t="n">
        <v>0</v>
      </c>
      <c r="K159" s="109" t="n">
        <v>829.248780119233</v>
      </c>
      <c r="L159" s="109" t="n">
        <v>1122.87513756938</v>
      </c>
      <c r="M159" s="109" t="n">
        <v>8332.43481220305</v>
      </c>
      <c r="N159" s="109" t="n">
        <v>82483.3516994715</v>
      </c>
      <c r="O159" s="109" t="n">
        <v>204535.896428108</v>
      </c>
      <c r="P159" s="109" t="n">
        <v>559330.373454094</v>
      </c>
      <c r="Q159" s="109" t="n">
        <v>1872011.02222824</v>
      </c>
      <c r="R159" s="107" t="n">
        <v>0</v>
      </c>
      <c r="S159" s="109" t="n">
        <v>690.884101402015</v>
      </c>
      <c r="T159" s="109" t="n">
        <v>1152.28322109953</v>
      </c>
      <c r="U159" s="109" t="n">
        <v>7336.69502024353</v>
      </c>
      <c r="V159" s="109" t="n">
        <v>45126.7632430196</v>
      </c>
      <c r="W159" s="109" t="n">
        <v>85397.8398356438</v>
      </c>
      <c r="X159" s="109" t="n">
        <v>296667.000135422</v>
      </c>
      <c r="Y159" s="108" t="n">
        <v>2540930.09528542</v>
      </c>
    </row>
    <row r="160" s="257" customFormat="true" ht="12.75" hidden="false" customHeight="false" outlineLevel="0" collapsed="false">
      <c r="A160" s="95" t="n">
        <v>1142</v>
      </c>
      <c r="B160" s="113"/>
      <c r="C160" s="113"/>
      <c r="D160" s="98"/>
      <c r="E160" s="105" t="s">
        <v>228</v>
      </c>
      <c r="F160" s="114" t="s">
        <v>414</v>
      </c>
      <c r="G160" s="277" t="n">
        <v>5529593.04793876</v>
      </c>
      <c r="H160" s="277" t="n">
        <v>2907436.33982421</v>
      </c>
      <c r="I160" s="277" t="n">
        <v>2622156.70811455</v>
      </c>
      <c r="J160" s="107" t="n">
        <v>449.149428635836</v>
      </c>
      <c r="K160" s="109" t="n">
        <v>9907.23859773576</v>
      </c>
      <c r="L160" s="109" t="n">
        <v>11565.1560331583</v>
      </c>
      <c r="M160" s="109" t="n">
        <v>50412.9048535824</v>
      </c>
      <c r="N160" s="109" t="n">
        <v>428420.157025337</v>
      </c>
      <c r="O160" s="109" t="n">
        <v>558418.850357056</v>
      </c>
      <c r="P160" s="109" t="n">
        <v>644322.886309624</v>
      </c>
      <c r="Q160" s="109" t="n">
        <v>1203939.99721909</v>
      </c>
      <c r="R160" s="107" t="n">
        <v>417.801404193044</v>
      </c>
      <c r="S160" s="109" t="n">
        <v>8150.47813906893</v>
      </c>
      <c r="T160" s="109" t="n">
        <v>11700.0385190845</v>
      </c>
      <c r="U160" s="109" t="n">
        <v>33438.3643206358</v>
      </c>
      <c r="V160" s="109" t="n">
        <v>275462.364314556</v>
      </c>
      <c r="W160" s="109" t="n">
        <v>357623.219195366</v>
      </c>
      <c r="X160" s="109" t="n">
        <v>421093.229104042</v>
      </c>
      <c r="Y160" s="108" t="n">
        <v>1514271.2131176</v>
      </c>
    </row>
    <row r="161" s="257" customFormat="true" ht="12.75" hidden="false" customHeight="false" outlineLevel="0" collapsed="false">
      <c r="A161" s="95" t="n">
        <v>1150</v>
      </c>
      <c r="B161" s="96"/>
      <c r="C161" s="96"/>
      <c r="D161" s="98" t="s">
        <v>242</v>
      </c>
      <c r="E161" s="105" t="s">
        <v>415</v>
      </c>
      <c r="F161" s="106"/>
      <c r="G161" s="277" t="n">
        <v>2180157.71255838</v>
      </c>
      <c r="H161" s="277" t="n">
        <v>1381082.49736743</v>
      </c>
      <c r="I161" s="277" t="n">
        <v>799075.215190955</v>
      </c>
      <c r="J161" s="107" t="n">
        <v>1430.07987774909</v>
      </c>
      <c r="K161" s="109" t="n">
        <v>22015.4507675171</v>
      </c>
      <c r="L161" s="109" t="n">
        <v>12973.002270788</v>
      </c>
      <c r="M161" s="109" t="n">
        <v>84116.4398848414</v>
      </c>
      <c r="N161" s="109" t="n">
        <v>290736.086692333</v>
      </c>
      <c r="O161" s="109" t="n">
        <v>259904.937589169</v>
      </c>
      <c r="P161" s="109" t="n">
        <v>288652.458456039</v>
      </c>
      <c r="Q161" s="109" t="n">
        <v>421254.04182899</v>
      </c>
      <c r="R161" s="107" t="n">
        <v>1006.15411955863</v>
      </c>
      <c r="S161" s="109" t="n">
        <v>19264.1349710226</v>
      </c>
      <c r="T161" s="109" t="n">
        <v>11430.661632359</v>
      </c>
      <c r="U161" s="109" t="n">
        <v>37281.0292187929</v>
      </c>
      <c r="V161" s="109" t="n">
        <v>111843.13796562</v>
      </c>
      <c r="W161" s="109" t="n">
        <v>95377.8812155724</v>
      </c>
      <c r="X161" s="109" t="n">
        <v>126140.57607615</v>
      </c>
      <c r="Y161" s="108" t="n">
        <v>396731.639991879</v>
      </c>
    </row>
    <row r="162" s="257" customFormat="true" ht="12.75" hidden="false" customHeight="false" outlineLevel="0" collapsed="false">
      <c r="A162" s="95" t="n">
        <v>1160</v>
      </c>
      <c r="B162" s="96"/>
      <c r="C162" s="96"/>
      <c r="D162" s="97" t="s">
        <v>248</v>
      </c>
      <c r="E162" s="98" t="s">
        <v>416</v>
      </c>
      <c r="F162" s="99"/>
      <c r="G162" s="277" t="n">
        <v>6464297.14721891</v>
      </c>
      <c r="H162" s="277" t="n">
        <v>3348716.39610685</v>
      </c>
      <c r="I162" s="277" t="n">
        <v>3115580.75111206</v>
      </c>
      <c r="J162" s="107" t="n">
        <v>647.121036052704</v>
      </c>
      <c r="K162" s="109" t="n">
        <v>9134.32434995472</v>
      </c>
      <c r="L162" s="109" t="n">
        <v>10163.6603276134</v>
      </c>
      <c r="M162" s="109" t="n">
        <v>87295.4928855598</v>
      </c>
      <c r="N162" s="109" t="n">
        <v>383714.72002402</v>
      </c>
      <c r="O162" s="109" t="n">
        <v>470816.139291763</v>
      </c>
      <c r="P162" s="109" t="n">
        <v>693848.852134705</v>
      </c>
      <c r="Q162" s="109" t="n">
        <v>1693096.08605719</v>
      </c>
      <c r="R162" s="107" t="n">
        <v>588.735654965043</v>
      </c>
      <c r="S162" s="109" t="n">
        <v>8912.38850044832</v>
      </c>
      <c r="T162" s="109" t="n">
        <v>7907.97110772133</v>
      </c>
      <c r="U162" s="109" t="n">
        <v>53476.668712616</v>
      </c>
      <c r="V162" s="109" t="n">
        <v>225915.875411451</v>
      </c>
      <c r="W162" s="109" t="n">
        <v>237624.371650219</v>
      </c>
      <c r="X162" s="109" t="n">
        <v>385951.043513775</v>
      </c>
      <c r="Y162" s="108" t="n">
        <v>2195203.69656086</v>
      </c>
    </row>
    <row r="163" s="257" customFormat="true" ht="12.75" hidden="false" customHeight="false" outlineLevel="0" collapsed="false">
      <c r="A163" s="95" t="n">
        <v>1170</v>
      </c>
      <c r="B163" s="96"/>
      <c r="C163" s="96" t="s">
        <v>218</v>
      </c>
      <c r="D163" s="98" t="s">
        <v>417</v>
      </c>
      <c r="E163" s="105"/>
      <c r="F163" s="106"/>
      <c r="G163" s="277" t="n">
        <v>11115683.6827821</v>
      </c>
      <c r="H163" s="277" t="n">
        <v>6193621.02542662</v>
      </c>
      <c r="I163" s="277" t="n">
        <v>4922062.65735549</v>
      </c>
      <c r="J163" s="107" t="n">
        <v>246.27190875262</v>
      </c>
      <c r="K163" s="109" t="n">
        <v>23942.3257585466</v>
      </c>
      <c r="L163" s="109" t="n">
        <v>20631.9808373451</v>
      </c>
      <c r="M163" s="109" t="n">
        <v>63647.3986388445</v>
      </c>
      <c r="N163" s="109" t="n">
        <v>254015.115813762</v>
      </c>
      <c r="O163" s="109" t="n">
        <v>614973.531930924</v>
      </c>
      <c r="P163" s="109" t="n">
        <v>1368240.3285141</v>
      </c>
      <c r="Q163" s="109" t="n">
        <v>3847924.07202435</v>
      </c>
      <c r="R163" s="107" t="n">
        <v>222.27094431594</v>
      </c>
      <c r="S163" s="109" t="n">
        <v>18833.3574133813</v>
      </c>
      <c r="T163" s="109" t="n">
        <v>15332.0523610711</v>
      </c>
      <c r="U163" s="109" t="n">
        <v>38306.3588188887</v>
      </c>
      <c r="V163" s="109" t="n">
        <v>186867.055788234</v>
      </c>
      <c r="W163" s="109" t="n">
        <v>470780.743917465</v>
      </c>
      <c r="X163" s="109" t="n">
        <v>934635.205958128</v>
      </c>
      <c r="Y163" s="108" t="n">
        <v>3257085.61215401</v>
      </c>
    </row>
    <row r="164" s="257" customFormat="true" ht="12.75" hidden="false" customHeight="false" outlineLevel="0" collapsed="false">
      <c r="A164" s="95" t="n">
        <v>1180</v>
      </c>
      <c r="B164" s="96"/>
      <c r="C164" s="96"/>
      <c r="D164" s="98" t="s">
        <v>222</v>
      </c>
      <c r="E164" s="105" t="s">
        <v>418</v>
      </c>
      <c r="F164" s="106"/>
      <c r="G164" s="277" t="n">
        <v>7745707.10577619</v>
      </c>
      <c r="H164" s="277" t="n">
        <v>4364563.41839549</v>
      </c>
      <c r="I164" s="277" t="n">
        <v>3381143.68738071</v>
      </c>
      <c r="J164" s="107" t="n">
        <v>0</v>
      </c>
      <c r="K164" s="109" t="n">
        <v>5055.44889083505</v>
      </c>
      <c r="L164" s="109" t="n">
        <v>2476.72622939572</v>
      </c>
      <c r="M164" s="109" t="n">
        <v>14192.1971540153</v>
      </c>
      <c r="N164" s="109" t="n">
        <v>111261.746885896</v>
      </c>
      <c r="O164" s="109" t="n">
        <v>422086.685058594</v>
      </c>
      <c r="P164" s="109" t="n">
        <v>1024733.71936798</v>
      </c>
      <c r="Q164" s="109" t="n">
        <v>2784756.89480877</v>
      </c>
      <c r="R164" s="107" t="n">
        <v>0</v>
      </c>
      <c r="S164" s="109" t="n">
        <v>4143.82381948829</v>
      </c>
      <c r="T164" s="109" t="n">
        <v>2197.20924010128</v>
      </c>
      <c r="U164" s="109" t="n">
        <v>8051.18644937873</v>
      </c>
      <c r="V164" s="109" t="n">
        <v>85096.7831887156</v>
      </c>
      <c r="W164" s="109" t="n">
        <v>343113.239370286</v>
      </c>
      <c r="X164" s="109" t="n">
        <v>724515.712495089</v>
      </c>
      <c r="Y164" s="108" t="n">
        <v>2214025.73281765</v>
      </c>
    </row>
    <row r="165" s="257" customFormat="true" ht="12.75" hidden="false" customHeight="false" outlineLevel="0" collapsed="false">
      <c r="A165" s="95" t="n">
        <v>1190</v>
      </c>
      <c r="B165" s="96"/>
      <c r="C165" s="96"/>
      <c r="D165" s="98" t="s">
        <v>224</v>
      </c>
      <c r="E165" s="105" t="s">
        <v>419</v>
      </c>
      <c r="F165" s="106"/>
      <c r="G165" s="277" t="n">
        <v>406604.214242682</v>
      </c>
      <c r="H165" s="277" t="n">
        <v>188775.028191721</v>
      </c>
      <c r="I165" s="277" t="n">
        <v>217829.186050961</v>
      </c>
      <c r="J165" s="107" t="n">
        <v>0</v>
      </c>
      <c r="K165" s="109" t="n">
        <v>3422.52065081708</v>
      </c>
      <c r="L165" s="109" t="n">
        <v>11230.7427031472</v>
      </c>
      <c r="M165" s="109" t="n">
        <v>22074.9119094685</v>
      </c>
      <c r="N165" s="109" t="n">
        <v>41058.8616864458</v>
      </c>
      <c r="O165" s="109" t="n">
        <v>28727.0875095427</v>
      </c>
      <c r="P165" s="109" t="n">
        <v>27727.190636456</v>
      </c>
      <c r="Q165" s="109" t="n">
        <v>54533.7130958438</v>
      </c>
      <c r="R165" s="107" t="n">
        <v>0</v>
      </c>
      <c r="S165" s="109" t="n">
        <v>2503.77535098419</v>
      </c>
      <c r="T165" s="109" t="n">
        <v>7654.05179455876</v>
      </c>
      <c r="U165" s="109" t="n">
        <v>13000.903307559</v>
      </c>
      <c r="V165" s="109" t="n">
        <v>37587.5848897919</v>
      </c>
      <c r="W165" s="109" t="n">
        <v>31417.782503821</v>
      </c>
      <c r="X165" s="109" t="n">
        <v>31868.6378150359</v>
      </c>
      <c r="Y165" s="108" t="n">
        <v>93796.4503892101</v>
      </c>
    </row>
    <row r="166" s="257" customFormat="true" ht="12.75" hidden="false" customHeight="false" outlineLevel="0" collapsed="false">
      <c r="A166" s="95" t="n">
        <v>1200</v>
      </c>
      <c r="B166" s="96"/>
      <c r="C166" s="96"/>
      <c r="D166" s="98" t="s">
        <v>238</v>
      </c>
      <c r="E166" s="105" t="s">
        <v>420</v>
      </c>
      <c r="F166" s="106"/>
      <c r="G166" s="277" t="n">
        <v>2963372.39351117</v>
      </c>
      <c r="H166" s="277" t="n">
        <v>1640282.55901306</v>
      </c>
      <c r="I166" s="277" t="n">
        <v>1323089.8344981</v>
      </c>
      <c r="J166" s="107" t="n">
        <v>246.27190875262</v>
      </c>
      <c r="K166" s="109" t="n">
        <v>15464.3565841913</v>
      </c>
      <c r="L166" s="109" t="n">
        <v>6924.51228018105</v>
      </c>
      <c r="M166" s="109" t="n">
        <v>27380.2897428423</v>
      </c>
      <c r="N166" s="109" t="n">
        <v>101694.507149935</v>
      </c>
      <c r="O166" s="109" t="n">
        <v>164159.750032663</v>
      </c>
      <c r="P166" s="109" t="n">
        <v>315779.407487154</v>
      </c>
      <c r="Q166" s="109" t="n">
        <v>1008633.46382734</v>
      </c>
      <c r="R166" s="107" t="n">
        <v>222.27094431594</v>
      </c>
      <c r="S166" s="109" t="n">
        <v>12185.7580836341</v>
      </c>
      <c r="T166" s="109" t="n">
        <v>5480.79123726487</v>
      </c>
      <c r="U166" s="109" t="n">
        <v>17254.2687384784</v>
      </c>
      <c r="V166" s="109" t="n">
        <v>64182.6856139153</v>
      </c>
      <c r="W166" s="109" t="n">
        <v>96249.7288241386</v>
      </c>
      <c r="X166" s="109" t="n">
        <v>178250.877492666</v>
      </c>
      <c r="Y166" s="108" t="n">
        <v>949263.45356369</v>
      </c>
    </row>
    <row r="167" s="257" customFormat="true" ht="12.75" hidden="false" customHeight="false" outlineLevel="0" collapsed="false">
      <c r="A167" s="95" t="n">
        <v>1210</v>
      </c>
      <c r="B167" s="96"/>
      <c r="C167" s="96" t="s">
        <v>421</v>
      </c>
      <c r="D167" s="98" t="s">
        <v>422</v>
      </c>
      <c r="E167" s="105"/>
      <c r="F167" s="106"/>
      <c r="G167" s="277" t="n">
        <v>9589773.04450822</v>
      </c>
      <c r="H167" s="277" t="n">
        <v>5898533.78470725</v>
      </c>
      <c r="I167" s="277" t="n">
        <v>3691239.25980097</v>
      </c>
      <c r="J167" s="107" t="n">
        <v>0</v>
      </c>
      <c r="K167" s="109" t="n">
        <v>10494.1100171804</v>
      </c>
      <c r="L167" s="109" t="n">
        <v>11578.0166109204</v>
      </c>
      <c r="M167" s="109" t="n">
        <v>82681.9126944542</v>
      </c>
      <c r="N167" s="109" t="n">
        <v>1163701.06862497</v>
      </c>
      <c r="O167" s="109" t="n">
        <v>1622995.71440029</v>
      </c>
      <c r="P167" s="109" t="n">
        <v>1466489.54853344</v>
      </c>
      <c r="Q167" s="109" t="n">
        <v>1540593.41382599</v>
      </c>
      <c r="R167" s="107" t="n">
        <v>0</v>
      </c>
      <c r="S167" s="109" t="n">
        <v>9318.70583724976</v>
      </c>
      <c r="T167" s="109" t="n">
        <v>10259.0475410819</v>
      </c>
      <c r="U167" s="109" t="n">
        <v>48608.660071969</v>
      </c>
      <c r="V167" s="109" t="n">
        <v>492174.456886292</v>
      </c>
      <c r="W167" s="109" t="n">
        <v>691282.682857513</v>
      </c>
      <c r="X167" s="109" t="n">
        <v>726819.222054958</v>
      </c>
      <c r="Y167" s="108" t="n">
        <v>1712776.48455191</v>
      </c>
    </row>
    <row r="168" customFormat="false" ht="12.75" hidden="false" customHeight="false" outlineLevel="0" collapsed="false">
      <c r="A168" s="95" t="n">
        <v>1220</v>
      </c>
      <c r="B168" s="96"/>
      <c r="C168" s="96"/>
      <c r="D168" s="98" t="s">
        <v>222</v>
      </c>
      <c r="E168" s="105" t="s">
        <v>423</v>
      </c>
      <c r="F168" s="106"/>
      <c r="G168" s="277" t="n">
        <v>403154.628289972</v>
      </c>
      <c r="H168" s="277" t="n">
        <v>242343.076049551</v>
      </c>
      <c r="I168" s="277" t="n">
        <v>160811.55224042</v>
      </c>
      <c r="J168" s="118" t="n">
        <v>0</v>
      </c>
      <c r="K168" s="120" t="n">
        <v>243.473534300923</v>
      </c>
      <c r="L168" s="120" t="n">
        <v>279.175524480641</v>
      </c>
      <c r="M168" s="120" t="n">
        <v>2829.12261231244</v>
      </c>
      <c r="N168" s="120" t="n">
        <v>30713.1546774581</v>
      </c>
      <c r="O168" s="120" t="n">
        <v>48861.9911189079</v>
      </c>
      <c r="P168" s="120" t="n">
        <v>62365.1580722332</v>
      </c>
      <c r="Q168" s="120" t="n">
        <v>97051.0005098581</v>
      </c>
      <c r="R168" s="118" t="n">
        <v>0</v>
      </c>
      <c r="S168" s="120" t="n">
        <v>304.810363382101</v>
      </c>
      <c r="T168" s="120" t="n">
        <v>453.961772989482</v>
      </c>
      <c r="U168" s="120" t="n">
        <v>1474.30236376822</v>
      </c>
      <c r="V168" s="120" t="n">
        <v>10757.4021876976</v>
      </c>
      <c r="W168" s="120" t="n">
        <v>20015.6485188007</v>
      </c>
      <c r="X168" s="120" t="n">
        <v>29151.3355948925</v>
      </c>
      <c r="Y168" s="119" t="n">
        <v>98654.0914388895</v>
      </c>
    </row>
    <row r="169" customFormat="false" ht="12.75" hidden="false" customHeight="false" outlineLevel="0" collapsed="false">
      <c r="A169" s="95" t="n">
        <v>1230</v>
      </c>
      <c r="B169" s="96"/>
      <c r="C169" s="96"/>
      <c r="D169" s="98" t="s">
        <v>224</v>
      </c>
      <c r="E169" s="105" t="s">
        <v>424</v>
      </c>
      <c r="F169" s="106"/>
      <c r="G169" s="277" t="n">
        <v>4821871.07689968</v>
      </c>
      <c r="H169" s="277" t="n">
        <v>3351032.87655175</v>
      </c>
      <c r="I169" s="277" t="n">
        <v>1470838.20034793</v>
      </c>
      <c r="J169" s="279" t="n">
        <v>0</v>
      </c>
      <c r="K169" s="279" t="n">
        <v>2877.48508888483</v>
      </c>
      <c r="L169" s="279" t="n">
        <v>1400.22219794989</v>
      </c>
      <c r="M169" s="279" t="n">
        <v>30094.4903895855</v>
      </c>
      <c r="N169" s="279" t="n">
        <v>819690.493932962</v>
      </c>
      <c r="O169" s="279" t="n">
        <v>1152589.13547421</v>
      </c>
      <c r="P169" s="279" t="n">
        <v>885298.250993252</v>
      </c>
      <c r="Q169" s="279" t="n">
        <v>459082.798474908</v>
      </c>
      <c r="R169" s="118" t="n">
        <v>0</v>
      </c>
      <c r="S169" s="120" t="n">
        <v>2323.88165257871</v>
      </c>
      <c r="T169" s="120" t="n">
        <v>1403.19379578531</v>
      </c>
      <c r="U169" s="120" t="n">
        <v>15842.5629152656</v>
      </c>
      <c r="V169" s="120" t="n">
        <v>315537.096575975</v>
      </c>
      <c r="W169" s="120" t="n">
        <v>431936.78092289</v>
      </c>
      <c r="X169" s="120" t="n">
        <v>352578.002623081</v>
      </c>
      <c r="Y169" s="119" t="n">
        <v>351216.681862354</v>
      </c>
    </row>
    <row r="170" customFormat="false" ht="12.75" hidden="false" customHeight="false" outlineLevel="0" collapsed="false">
      <c r="A170" s="95" t="n">
        <v>1231</v>
      </c>
      <c r="B170" s="96"/>
      <c r="C170" s="96"/>
      <c r="D170" s="98"/>
      <c r="E170" s="97" t="s">
        <v>226</v>
      </c>
      <c r="F170" s="106" t="s">
        <v>425</v>
      </c>
      <c r="G170" s="277" t="n">
        <v>1212615.19863152</v>
      </c>
      <c r="H170" s="277" t="n">
        <v>954370.44009807</v>
      </c>
      <c r="I170" s="277" t="n">
        <v>258244.75853345</v>
      </c>
      <c r="J170" s="279" t="n">
        <v>0</v>
      </c>
      <c r="K170" s="279" t="n">
        <v>474.83944696933</v>
      </c>
      <c r="L170" s="279" t="n">
        <v>369.380533367395</v>
      </c>
      <c r="M170" s="279" t="n">
        <v>10716.1333784908</v>
      </c>
      <c r="N170" s="279" t="n">
        <v>320242.432096005</v>
      </c>
      <c r="O170" s="279" t="n">
        <v>328207.846610069</v>
      </c>
      <c r="P170" s="279" t="n">
        <v>195152.629742384</v>
      </c>
      <c r="Q170" s="279" t="n">
        <v>99207.1782907844</v>
      </c>
      <c r="R170" s="118" t="n">
        <v>0</v>
      </c>
      <c r="S170" s="120" t="n">
        <v>386.646506322548</v>
      </c>
      <c r="T170" s="120" t="n">
        <v>326.65319423005</v>
      </c>
      <c r="U170" s="120" t="n">
        <v>4315.51042082161</v>
      </c>
      <c r="V170" s="120" t="n">
        <v>79318.5242390335</v>
      </c>
      <c r="W170" s="120" t="n">
        <v>69667.2261610776</v>
      </c>
      <c r="X170" s="120" t="n">
        <v>48588.9014670849</v>
      </c>
      <c r="Y170" s="119" t="n">
        <v>55641.2965448797</v>
      </c>
    </row>
    <row r="171" customFormat="false" ht="12.75" hidden="false" customHeight="false" outlineLevel="0" collapsed="false">
      <c r="A171" s="95" t="n">
        <v>1232</v>
      </c>
      <c r="B171" s="96"/>
      <c r="C171" s="113"/>
      <c r="D171" s="97"/>
      <c r="E171" s="98" t="s">
        <v>228</v>
      </c>
      <c r="F171" s="99" t="s">
        <v>426</v>
      </c>
      <c r="G171" s="277" t="n">
        <v>1506638.44975166</v>
      </c>
      <c r="H171" s="277" t="n">
        <v>987990.248162195</v>
      </c>
      <c r="I171" s="277" t="n">
        <v>518648.201589464</v>
      </c>
      <c r="J171" s="279" t="n">
        <v>0</v>
      </c>
      <c r="K171" s="279" t="n">
        <v>132.521667844616</v>
      </c>
      <c r="L171" s="279" t="n">
        <v>17.0368586766999</v>
      </c>
      <c r="M171" s="279" t="n">
        <v>2215.59706736589</v>
      </c>
      <c r="N171" s="279" t="n">
        <v>147576.016545415</v>
      </c>
      <c r="O171" s="279" t="n">
        <v>320440.687910259</v>
      </c>
      <c r="P171" s="279" t="n">
        <v>310621.531172067</v>
      </c>
      <c r="Q171" s="279" t="n">
        <v>206986.856940568</v>
      </c>
      <c r="R171" s="118" t="n">
        <v>0</v>
      </c>
      <c r="S171" s="120" t="n">
        <v>53.8169978957158</v>
      </c>
      <c r="T171" s="120" t="n">
        <v>23.7716126276646</v>
      </c>
      <c r="U171" s="120" t="n">
        <v>1560.36246235436</v>
      </c>
      <c r="V171" s="120" t="n">
        <v>75211.2957271859</v>
      </c>
      <c r="W171" s="120" t="n">
        <v>139689.667446613</v>
      </c>
      <c r="X171" s="120" t="n">
        <v>131588.265131235</v>
      </c>
      <c r="Y171" s="119" t="n">
        <v>170521.022211552</v>
      </c>
    </row>
    <row r="172" customFormat="false" ht="12.75" hidden="false" customHeight="false" outlineLevel="0" collapsed="false">
      <c r="A172" s="95" t="n">
        <v>1233</v>
      </c>
      <c r="B172" s="96"/>
      <c r="C172" s="97"/>
      <c r="D172" s="98"/>
      <c r="E172" s="98" t="s">
        <v>230</v>
      </c>
      <c r="F172" s="99" t="s">
        <v>427</v>
      </c>
      <c r="G172" s="277" t="n">
        <v>1659250.06982434</v>
      </c>
      <c r="H172" s="277" t="n">
        <v>1170356.73738693</v>
      </c>
      <c r="I172" s="277" t="n">
        <v>488893.332437409</v>
      </c>
      <c r="J172" s="279" t="n">
        <v>0</v>
      </c>
      <c r="K172" s="279" t="n">
        <v>0</v>
      </c>
      <c r="L172" s="279" t="n">
        <v>0</v>
      </c>
      <c r="M172" s="279" t="n">
        <v>10695.2010043825</v>
      </c>
      <c r="N172" s="279" t="n">
        <v>304436.261247411</v>
      </c>
      <c r="O172" s="279" t="n">
        <v>430828.426061392</v>
      </c>
      <c r="P172" s="279" t="n">
        <v>308954.180439651</v>
      </c>
      <c r="Q172" s="279" t="n">
        <v>115442.668634094</v>
      </c>
      <c r="R172" s="118" t="n">
        <v>0</v>
      </c>
      <c r="S172" s="120" t="n">
        <v>0</v>
      </c>
      <c r="T172" s="120" t="n">
        <v>0</v>
      </c>
      <c r="U172" s="120" t="n">
        <v>4811.38175753318</v>
      </c>
      <c r="V172" s="120" t="n">
        <v>126134.695196681</v>
      </c>
      <c r="W172" s="120" t="n">
        <v>169612.872210383</v>
      </c>
      <c r="X172" s="120" t="n">
        <v>118921.101865917</v>
      </c>
      <c r="Y172" s="119" t="n">
        <v>69413.2814068943</v>
      </c>
    </row>
    <row r="173" customFormat="false" ht="12.75" hidden="false" customHeight="false" outlineLevel="0" collapsed="false">
      <c r="A173" s="95" t="n">
        <v>1234</v>
      </c>
      <c r="B173" s="96"/>
      <c r="C173" s="96"/>
      <c r="D173" s="97"/>
      <c r="E173" s="98" t="s">
        <v>232</v>
      </c>
      <c r="F173" s="99" t="s">
        <v>428</v>
      </c>
      <c r="G173" s="277" t="n">
        <v>443367.362851162</v>
      </c>
      <c r="H173" s="277" t="n">
        <v>238315.45459367</v>
      </c>
      <c r="I173" s="277" t="n">
        <v>205051.908257492</v>
      </c>
      <c r="J173" s="279" t="n">
        <v>0</v>
      </c>
      <c r="K173" s="279" t="n">
        <v>2270.12401121855</v>
      </c>
      <c r="L173" s="279" t="n">
        <v>1013.80481342971</v>
      </c>
      <c r="M173" s="279" t="n">
        <v>6467.55889816582</v>
      </c>
      <c r="N173" s="279" t="n">
        <v>47435.7866555937</v>
      </c>
      <c r="O173" s="279" t="n">
        <v>73112.1858792156</v>
      </c>
      <c r="P173" s="279" t="n">
        <v>70569.8985536918</v>
      </c>
      <c r="Q173" s="279" t="n">
        <v>37446.0957823545</v>
      </c>
      <c r="R173" s="118" t="n">
        <v>0</v>
      </c>
      <c r="S173" s="120" t="n">
        <v>1883.41809639335</v>
      </c>
      <c r="T173" s="120" t="n">
        <v>1052.76899455488</v>
      </c>
      <c r="U173" s="120" t="n">
        <v>5155.30853357911</v>
      </c>
      <c r="V173" s="120" t="n">
        <v>34872.5812399089</v>
      </c>
      <c r="W173" s="120" t="n">
        <v>52967.0135272145</v>
      </c>
      <c r="X173" s="120" t="n">
        <v>53479.7338505387</v>
      </c>
      <c r="Y173" s="119" t="n">
        <v>55641.0840153024</v>
      </c>
    </row>
    <row r="174" customFormat="false" ht="12.75" hidden="false" customHeight="false" outlineLevel="0" collapsed="false">
      <c r="A174" s="95" t="n">
        <v>1240</v>
      </c>
      <c r="B174" s="96"/>
      <c r="C174" s="96"/>
      <c r="D174" s="98" t="s">
        <v>238</v>
      </c>
      <c r="E174" s="105" t="s">
        <v>429</v>
      </c>
      <c r="F174" s="106"/>
      <c r="G174" s="277" t="n">
        <v>37310.7756620795</v>
      </c>
      <c r="H174" s="277" t="n">
        <v>22443.1466410831</v>
      </c>
      <c r="I174" s="277" t="n">
        <v>14867.6290209964</v>
      </c>
      <c r="J174" s="279" t="n">
        <v>0</v>
      </c>
      <c r="K174" s="279" t="n">
        <v>462.737805061042</v>
      </c>
      <c r="L174" s="279" t="n">
        <v>1032.64903523028</v>
      </c>
      <c r="M174" s="279" t="n">
        <v>1927.05174052715</v>
      </c>
      <c r="N174" s="279" t="n">
        <v>3573.65801355243</v>
      </c>
      <c r="O174" s="279" t="n">
        <v>3593.83928644657</v>
      </c>
      <c r="P174" s="279" t="n">
        <v>4400.88154375553</v>
      </c>
      <c r="Q174" s="279" t="n">
        <v>7452.32921651006</v>
      </c>
      <c r="R174" s="118" t="n">
        <v>0</v>
      </c>
      <c r="S174" s="120" t="n">
        <v>555.344652608037</v>
      </c>
      <c r="T174" s="120" t="n">
        <v>617.688741892576</v>
      </c>
      <c r="U174" s="120" t="n">
        <v>1037.05568306148</v>
      </c>
      <c r="V174" s="120" t="n">
        <v>1497.3666491136</v>
      </c>
      <c r="W174" s="120" t="n">
        <v>2092.9936838448</v>
      </c>
      <c r="X174" s="120" t="n">
        <v>2437.32902511954</v>
      </c>
      <c r="Y174" s="119" t="n">
        <v>6629.85058535636</v>
      </c>
    </row>
    <row r="175" customFormat="false" ht="12.75" hidden="false" customHeight="false" outlineLevel="0" collapsed="false">
      <c r="A175" s="95" t="n">
        <v>1241</v>
      </c>
      <c r="B175" s="96"/>
      <c r="C175" s="96"/>
      <c r="D175" s="98" t="s">
        <v>240</v>
      </c>
      <c r="E175" s="105" t="s">
        <v>430</v>
      </c>
      <c r="F175" s="106"/>
      <c r="G175" s="277" t="n">
        <v>34588.434835151</v>
      </c>
      <c r="H175" s="277" t="n">
        <v>20420.5832195744</v>
      </c>
      <c r="I175" s="277" t="n">
        <v>14167.8516155765</v>
      </c>
      <c r="J175" s="279" t="n">
        <v>0</v>
      </c>
      <c r="K175" s="279" t="n">
        <v>83.003020121716</v>
      </c>
      <c r="L175" s="279" t="n">
        <v>86.4198936132016</v>
      </c>
      <c r="M175" s="279" t="n">
        <v>552.383198234718</v>
      </c>
      <c r="N175" s="279" t="n">
        <v>3452.37373617291</v>
      </c>
      <c r="O175" s="279" t="n">
        <v>4906.54696495272</v>
      </c>
      <c r="P175" s="279" t="n">
        <v>5064.70406770706</v>
      </c>
      <c r="Q175" s="279" t="n">
        <v>6275.15233877208</v>
      </c>
      <c r="R175" s="118" t="n">
        <v>0</v>
      </c>
      <c r="S175" s="120" t="n">
        <v>93.782034419477</v>
      </c>
      <c r="T175" s="120" t="n">
        <v>22.4489333294332</v>
      </c>
      <c r="U175" s="120" t="n">
        <v>211.614150955807</v>
      </c>
      <c r="V175" s="120" t="n">
        <v>1254.3523272993</v>
      </c>
      <c r="W175" s="120" t="n">
        <v>1737.61928770691</v>
      </c>
      <c r="X175" s="120" t="n">
        <v>2290.76215164736</v>
      </c>
      <c r="Y175" s="119" t="n">
        <v>8557.27273021825</v>
      </c>
    </row>
    <row r="176" customFormat="false" ht="12.75" hidden="false" customHeight="false" outlineLevel="0" collapsed="false">
      <c r="A176" s="95" t="n">
        <v>1242</v>
      </c>
      <c r="B176" s="96"/>
      <c r="C176" s="96"/>
      <c r="D176" s="98" t="s">
        <v>242</v>
      </c>
      <c r="E176" s="105" t="s">
        <v>431</v>
      </c>
      <c r="F176" s="106"/>
      <c r="G176" s="277" t="n">
        <v>521611.367118478</v>
      </c>
      <c r="H176" s="277" t="n">
        <v>255014.714650035</v>
      </c>
      <c r="I176" s="277" t="n">
        <v>266596.652468443</v>
      </c>
      <c r="J176" s="279" t="n">
        <v>0</v>
      </c>
      <c r="K176" s="279" t="n">
        <v>2181.53042709827</v>
      </c>
      <c r="L176" s="279" t="n">
        <v>1931.27493032813</v>
      </c>
      <c r="M176" s="279" t="n">
        <v>7083.90823331475</v>
      </c>
      <c r="N176" s="279" t="n">
        <v>18130.2880040407</v>
      </c>
      <c r="O176" s="279" t="n">
        <v>26289.8203349113</v>
      </c>
      <c r="P176" s="279" t="n">
        <v>45171.8024764061</v>
      </c>
      <c r="Q176" s="279" t="n">
        <v>154226.090243936</v>
      </c>
      <c r="R176" s="118" t="n">
        <v>0</v>
      </c>
      <c r="S176" s="120" t="n">
        <v>1786.42880989611</v>
      </c>
      <c r="T176" s="120" t="n">
        <v>1634.01897731423</v>
      </c>
      <c r="U176" s="120" t="n">
        <v>4130.56119441986</v>
      </c>
      <c r="V176" s="120" t="n">
        <v>12717.337042883</v>
      </c>
      <c r="W176" s="120" t="n">
        <v>17100.853312254</v>
      </c>
      <c r="X176" s="120" t="n">
        <v>31322.7665944099</v>
      </c>
      <c r="Y176" s="119" t="n">
        <v>197904.686537266</v>
      </c>
    </row>
    <row r="177" customFormat="false" ht="12.75" hidden="false" customHeight="false" outlineLevel="0" collapsed="false">
      <c r="A177" s="95" t="n">
        <v>1244</v>
      </c>
      <c r="B177" s="96"/>
      <c r="C177" s="96"/>
      <c r="D177" s="98" t="s">
        <v>248</v>
      </c>
      <c r="E177" s="105" t="s">
        <v>432</v>
      </c>
      <c r="F177" s="106"/>
      <c r="G177" s="277" t="n">
        <v>130816.456396157</v>
      </c>
      <c r="H177" s="277" t="n">
        <v>62949.419992784</v>
      </c>
      <c r="I177" s="277" t="n">
        <v>67867.0364033729</v>
      </c>
      <c r="J177" s="279" t="n">
        <v>0</v>
      </c>
      <c r="K177" s="279" t="n">
        <v>1749.42262616009</v>
      </c>
      <c r="L177" s="279" t="n">
        <v>715.759293512441</v>
      </c>
      <c r="M177" s="279" t="n">
        <v>3247.10098774824</v>
      </c>
      <c r="N177" s="279" t="n">
        <v>11142.1648666859</v>
      </c>
      <c r="O177" s="279" t="n">
        <v>10388.6821329594</v>
      </c>
      <c r="P177" s="279" t="n">
        <v>12586.0861504078</v>
      </c>
      <c r="Q177" s="279" t="n">
        <v>23120.2039353102</v>
      </c>
      <c r="R177" s="118" t="n">
        <v>0</v>
      </c>
      <c r="S177" s="120" t="n">
        <v>1444.58221434057</v>
      </c>
      <c r="T177" s="120" t="n">
        <v>473.508348867297</v>
      </c>
      <c r="U177" s="120" t="n">
        <v>2370.706533283</v>
      </c>
      <c r="V177" s="120" t="n">
        <v>8547.1981433332</v>
      </c>
      <c r="W177" s="120" t="n">
        <v>8920.62574791908</v>
      </c>
      <c r="X177" s="120" t="n">
        <v>11531.0544538796</v>
      </c>
      <c r="Y177" s="119" t="n">
        <v>34579.3609617502</v>
      </c>
    </row>
    <row r="178" customFormat="false" ht="12.75" hidden="false" customHeight="false" outlineLevel="0" collapsed="false">
      <c r="A178" s="95" t="n">
        <v>1246</v>
      </c>
      <c r="B178" s="96"/>
      <c r="C178" s="96"/>
      <c r="D178" s="98" t="s">
        <v>250</v>
      </c>
      <c r="E178" s="105" t="s">
        <v>433</v>
      </c>
      <c r="F178" s="106"/>
      <c r="G178" s="277" t="n">
        <v>431961.343414266</v>
      </c>
      <c r="H178" s="277" t="n">
        <v>211787.79040925</v>
      </c>
      <c r="I178" s="277" t="n">
        <v>220173.553005015</v>
      </c>
      <c r="J178" s="279" t="n">
        <v>0</v>
      </c>
      <c r="K178" s="279" t="n">
        <v>253.847802232485</v>
      </c>
      <c r="L178" s="279" t="n">
        <v>371.885632135323</v>
      </c>
      <c r="M178" s="279" t="n">
        <v>2374.45431306772</v>
      </c>
      <c r="N178" s="279" t="n">
        <v>13224.740639206</v>
      </c>
      <c r="O178" s="279" t="n">
        <v>20625.1680157185</v>
      </c>
      <c r="P178" s="279" t="n">
        <v>40139.6065621972</v>
      </c>
      <c r="Q178" s="279" t="n">
        <v>134798.087444693</v>
      </c>
      <c r="R178" s="118" t="n">
        <v>0</v>
      </c>
      <c r="S178" s="120" t="n">
        <v>281.077561847866</v>
      </c>
      <c r="T178" s="120" t="n">
        <v>243.455902958289</v>
      </c>
      <c r="U178" s="120" t="n">
        <v>2122.76607215777</v>
      </c>
      <c r="V178" s="120" t="n">
        <v>9593.45835490525</v>
      </c>
      <c r="W178" s="120" t="n">
        <v>14456.2326622009</v>
      </c>
      <c r="X178" s="120" t="n">
        <v>26985.1494598985</v>
      </c>
      <c r="Y178" s="119" t="n">
        <v>166491.412991047</v>
      </c>
    </row>
    <row r="179" customFormat="false" ht="12.75" hidden="false" customHeight="false" outlineLevel="0" collapsed="false">
      <c r="A179" s="95" t="n">
        <v>1248</v>
      </c>
      <c r="B179" s="113"/>
      <c r="C179" s="113"/>
      <c r="D179" s="98" t="s">
        <v>252</v>
      </c>
      <c r="E179" s="105" t="s">
        <v>434</v>
      </c>
      <c r="F179" s="114"/>
      <c r="G179" s="277" t="n">
        <v>453630.431583105</v>
      </c>
      <c r="H179" s="277" t="n">
        <v>298511.862355644</v>
      </c>
      <c r="I179" s="277" t="n">
        <v>155118.569227461</v>
      </c>
      <c r="J179" s="279" t="n">
        <v>0</v>
      </c>
      <c r="K179" s="279" t="n">
        <v>151.516310131177</v>
      </c>
      <c r="L179" s="279" t="n">
        <v>953.894006859511</v>
      </c>
      <c r="M179" s="279" t="n">
        <v>11005.3529306874</v>
      </c>
      <c r="N179" s="279" t="n">
        <v>88820.0572393537</v>
      </c>
      <c r="O179" s="279" t="n">
        <v>69136.3310394287</v>
      </c>
      <c r="P179" s="279" t="n">
        <v>60819.6730773449</v>
      </c>
      <c r="Q179" s="279" t="n">
        <v>67625.0377518386</v>
      </c>
      <c r="R179" s="118" t="n">
        <v>0</v>
      </c>
      <c r="S179" s="120" t="n">
        <v>139.085123789497</v>
      </c>
      <c r="T179" s="120" t="n">
        <v>709.094863182865</v>
      </c>
      <c r="U179" s="120" t="n">
        <v>4619.11547324061</v>
      </c>
      <c r="V179" s="120" t="n">
        <v>25096.289554581</v>
      </c>
      <c r="W179" s="120" t="n">
        <v>24001.2410700023</v>
      </c>
      <c r="X179" s="120" t="n">
        <v>28947.4440912604</v>
      </c>
      <c r="Y179" s="119" t="n">
        <v>71606.299051404</v>
      </c>
    </row>
    <row r="180" customFormat="false" ht="12.75" hidden="false" customHeight="false" outlineLevel="0" collapsed="false">
      <c r="A180" s="95" t="n">
        <v>1250</v>
      </c>
      <c r="B180" s="96"/>
      <c r="C180" s="96"/>
      <c r="D180" s="98" t="s">
        <v>258</v>
      </c>
      <c r="E180" s="105" t="s">
        <v>435</v>
      </c>
      <c r="F180" s="106"/>
      <c r="G180" s="277" t="n">
        <v>2754828.50999216</v>
      </c>
      <c r="H180" s="277" t="n">
        <v>1434030.31614821</v>
      </c>
      <c r="I180" s="277" t="n">
        <v>1320798.19384395</v>
      </c>
      <c r="J180" s="279" t="n">
        <v>0</v>
      </c>
      <c r="K180" s="279" t="n">
        <v>2491.09344342351</v>
      </c>
      <c r="L180" s="279" t="n">
        <v>4806.7359566018</v>
      </c>
      <c r="M180" s="279" t="n">
        <v>23568.0476542413</v>
      </c>
      <c r="N180" s="279" t="n">
        <v>174954.128082156</v>
      </c>
      <c r="O180" s="279" t="n">
        <v>286604.197062492</v>
      </c>
      <c r="P180" s="279" t="n">
        <v>350643.394989491</v>
      </c>
      <c r="Q180" s="279" t="n">
        <v>590962.718959808</v>
      </c>
      <c r="R180" s="118" t="n">
        <v>0</v>
      </c>
      <c r="S180" s="120" t="n">
        <v>2389.71341654658</v>
      </c>
      <c r="T180" s="120" t="n">
        <v>4701.67618977279</v>
      </c>
      <c r="U180" s="120" t="n">
        <v>16799.9753087983</v>
      </c>
      <c r="V180" s="120" t="n">
        <v>107173.955422163</v>
      </c>
      <c r="W180" s="120" t="n">
        <v>171020.680967569</v>
      </c>
      <c r="X180" s="120" t="n">
        <v>241575.374942422</v>
      </c>
      <c r="Y180" s="119" t="n">
        <v>777136.817596674</v>
      </c>
    </row>
    <row r="181" customFormat="false" ht="12.75" hidden="false" customHeight="false" outlineLevel="0" collapsed="false">
      <c r="A181" s="95" t="n">
        <v>1260</v>
      </c>
      <c r="B181" s="96"/>
      <c r="C181" s="96" t="s">
        <v>436</v>
      </c>
      <c r="D181" s="97" t="s">
        <v>437</v>
      </c>
      <c r="E181" s="98"/>
      <c r="F181" s="99"/>
      <c r="G181" s="277" t="n">
        <v>4066648.19854091</v>
      </c>
      <c r="H181" s="277" t="n">
        <v>2032030.1989205</v>
      </c>
      <c r="I181" s="277" t="n">
        <v>2034617.99962042</v>
      </c>
      <c r="J181" s="279" t="n">
        <v>513.951057732105</v>
      </c>
      <c r="K181" s="279" t="n">
        <v>11587.1281555295</v>
      </c>
      <c r="L181" s="279" t="n">
        <v>5579.10347259743</v>
      </c>
      <c r="M181" s="279" t="n">
        <v>27086.5666871071</v>
      </c>
      <c r="N181" s="279" t="n">
        <v>166284.249300957</v>
      </c>
      <c r="O181" s="279" t="n">
        <v>262747.415137291</v>
      </c>
      <c r="P181" s="279" t="n">
        <v>418926.109527826</v>
      </c>
      <c r="Q181" s="279" t="n">
        <v>1139305.67558146</v>
      </c>
      <c r="R181" s="118" t="n">
        <v>368.104030236602</v>
      </c>
      <c r="S181" s="120" t="n">
        <v>9752.70092827082</v>
      </c>
      <c r="T181" s="120" t="n">
        <v>6352.35371064581</v>
      </c>
      <c r="U181" s="120" t="n">
        <v>23375.9421316981</v>
      </c>
      <c r="V181" s="120" t="n">
        <v>113474.663374662</v>
      </c>
      <c r="W181" s="120" t="n">
        <v>171236.181633115</v>
      </c>
      <c r="X181" s="120" t="n">
        <v>307712.476608038</v>
      </c>
      <c r="Y181" s="119" t="n">
        <v>1402345.57720375</v>
      </c>
    </row>
    <row r="182" customFormat="false" ht="12.75" hidden="false" customHeight="false" outlineLevel="0" collapsed="false">
      <c r="A182" s="95" t="n">
        <v>1270</v>
      </c>
      <c r="B182" s="96"/>
      <c r="C182" s="96"/>
      <c r="D182" s="98" t="s">
        <v>222</v>
      </c>
      <c r="E182" s="105" t="s">
        <v>438</v>
      </c>
      <c r="F182" s="106"/>
      <c r="G182" s="277" t="n">
        <v>3226926.82244083</v>
      </c>
      <c r="H182" s="277" t="n">
        <v>1674736.14366282</v>
      </c>
      <c r="I182" s="277" t="n">
        <v>1552190.67877802</v>
      </c>
      <c r="J182" s="279" t="n">
        <v>0</v>
      </c>
      <c r="K182" s="279" t="n">
        <v>7768.50925171375</v>
      </c>
      <c r="L182" s="279" t="n">
        <v>4654.83410216076</v>
      </c>
      <c r="M182" s="279" t="n">
        <v>23524.4043533802</v>
      </c>
      <c r="N182" s="279" t="n">
        <v>145734.4366045</v>
      </c>
      <c r="O182" s="279" t="n">
        <v>229050.977362633</v>
      </c>
      <c r="P182" s="279" t="n">
        <v>353650.921282768</v>
      </c>
      <c r="Q182" s="279" t="n">
        <v>910352.060705662</v>
      </c>
      <c r="R182" s="118" t="n">
        <v>0</v>
      </c>
      <c r="S182" s="120" t="n">
        <v>6577.21004298329</v>
      </c>
      <c r="T182" s="120" t="n">
        <v>5311.99431168474</v>
      </c>
      <c r="U182" s="120" t="n">
        <v>18738.6647331119</v>
      </c>
      <c r="V182" s="120" t="n">
        <v>91184.7133711577</v>
      </c>
      <c r="W182" s="120" t="n">
        <v>139688.368359685</v>
      </c>
      <c r="X182" s="120" t="n">
        <v>243496.775660515</v>
      </c>
      <c r="Y182" s="119" t="n">
        <v>1047192.95229888</v>
      </c>
    </row>
    <row r="183" customFormat="false" ht="12.75" hidden="false" customHeight="false" outlineLevel="0" collapsed="false">
      <c r="A183" s="95" t="n">
        <v>1271</v>
      </c>
      <c r="B183" s="96"/>
      <c r="C183" s="96"/>
      <c r="D183" s="98"/>
      <c r="E183" s="105" t="s">
        <v>226</v>
      </c>
      <c r="F183" s="106" t="s">
        <v>439</v>
      </c>
      <c r="G183" s="277" t="n">
        <v>7106.35417004043</v>
      </c>
      <c r="H183" s="277" t="n">
        <v>3567.75187966574</v>
      </c>
      <c r="I183" s="277" t="n">
        <v>3538.60229037469</v>
      </c>
      <c r="J183" s="279" t="n">
        <v>0</v>
      </c>
      <c r="K183" s="279" t="n">
        <v>316.995525064413</v>
      </c>
      <c r="L183" s="279" t="n">
        <v>362.851103981957</v>
      </c>
      <c r="M183" s="279" t="n">
        <v>468.332157732919</v>
      </c>
      <c r="N183" s="279" t="n">
        <v>563.101455638185</v>
      </c>
      <c r="O183" s="279" t="n">
        <v>340.088998286286</v>
      </c>
      <c r="P183" s="279" t="n">
        <v>447.662289159896</v>
      </c>
      <c r="Q183" s="279" t="n">
        <v>1068.72034980208</v>
      </c>
      <c r="R183" s="118" t="n">
        <v>0</v>
      </c>
      <c r="S183" s="120" t="n">
        <v>287.2256234081</v>
      </c>
      <c r="T183" s="120" t="n">
        <v>316.159860216081</v>
      </c>
      <c r="U183" s="120" t="n">
        <v>424.948214262724</v>
      </c>
      <c r="V183" s="120" t="n">
        <v>571.028675271198</v>
      </c>
      <c r="W183" s="120" t="n">
        <v>305.548391647637</v>
      </c>
      <c r="X183" s="120" t="n">
        <v>374.386502724141</v>
      </c>
      <c r="Y183" s="119" t="n">
        <v>1259.30502284481</v>
      </c>
    </row>
    <row r="184" customFormat="false" ht="12.75" hidden="false" customHeight="false" outlineLevel="0" collapsed="false">
      <c r="A184" s="95" t="n">
        <v>1272</v>
      </c>
      <c r="B184" s="96"/>
      <c r="C184" s="96"/>
      <c r="D184" s="98"/>
      <c r="E184" s="105" t="s">
        <v>228</v>
      </c>
      <c r="F184" s="106" t="s">
        <v>440</v>
      </c>
      <c r="G184" s="277" t="n">
        <v>1329297.38351481</v>
      </c>
      <c r="H184" s="277" t="n">
        <v>719799.150842666</v>
      </c>
      <c r="I184" s="277" t="n">
        <v>609498.232672146</v>
      </c>
      <c r="J184" s="279" t="n">
        <v>0</v>
      </c>
      <c r="K184" s="279" t="n">
        <v>1066.6025497308</v>
      </c>
      <c r="L184" s="279" t="n">
        <v>563.82005096972</v>
      </c>
      <c r="M184" s="279" t="n">
        <v>4644.24556061626</v>
      </c>
      <c r="N184" s="279" t="n">
        <v>48132.3708471507</v>
      </c>
      <c r="O184" s="279" t="n">
        <v>98808.1074626446</v>
      </c>
      <c r="P184" s="279" t="n">
        <v>179089.781418324</v>
      </c>
      <c r="Q184" s="279" t="n">
        <v>387494.22295323</v>
      </c>
      <c r="R184" s="118" t="n">
        <v>0</v>
      </c>
      <c r="S184" s="120" t="n">
        <v>914.221141403541</v>
      </c>
      <c r="T184" s="120" t="n">
        <v>766.198944732547</v>
      </c>
      <c r="U184" s="120" t="n">
        <v>5448.49473567307</v>
      </c>
      <c r="V184" s="120" t="n">
        <v>34690.6882804334</v>
      </c>
      <c r="W184" s="120" t="n">
        <v>64432.6305427551</v>
      </c>
      <c r="X184" s="120" t="n">
        <v>127573.612681389</v>
      </c>
      <c r="Y184" s="119" t="n">
        <v>375672.386345759</v>
      </c>
    </row>
    <row r="185" customFormat="false" ht="12.75" hidden="false" customHeight="false" outlineLevel="0" collapsed="false">
      <c r="A185" s="95" t="n">
        <v>1273</v>
      </c>
      <c r="B185" s="96"/>
      <c r="C185" s="96"/>
      <c r="D185" s="98"/>
      <c r="E185" s="105" t="s">
        <v>230</v>
      </c>
      <c r="F185" s="106" t="s">
        <v>441</v>
      </c>
      <c r="G185" s="277" t="n">
        <v>1890523.07578865</v>
      </c>
      <c r="H185" s="277" t="n">
        <v>951369.239082612</v>
      </c>
      <c r="I185" s="277" t="n">
        <v>939153.836706037</v>
      </c>
      <c r="J185" s="279" t="n">
        <v>0</v>
      </c>
      <c r="K185" s="279" t="n">
        <v>6384.91116514802</v>
      </c>
      <c r="L185" s="279" t="n">
        <v>3728.16284478409</v>
      </c>
      <c r="M185" s="279" t="n">
        <v>18411.8268196583</v>
      </c>
      <c r="N185" s="279" t="n">
        <v>97038.9635591507</v>
      </c>
      <c r="O185" s="279" t="n">
        <v>129902.778217793</v>
      </c>
      <c r="P185" s="279" t="n">
        <v>174113.477412224</v>
      </c>
      <c r="Q185" s="279" t="n">
        <v>521789.119063854</v>
      </c>
      <c r="R185" s="118" t="n">
        <v>0</v>
      </c>
      <c r="S185" s="120" t="n">
        <v>5375.76328843832</v>
      </c>
      <c r="T185" s="120" t="n">
        <v>4229.63550829329</v>
      </c>
      <c r="U185" s="120" t="n">
        <v>12865.2220963836</v>
      </c>
      <c r="V185" s="120" t="n">
        <v>55922.9977988005</v>
      </c>
      <c r="W185" s="120" t="n">
        <v>74950.1886550188</v>
      </c>
      <c r="X185" s="120" t="n">
        <v>115548.776175022</v>
      </c>
      <c r="Y185" s="119" t="n">
        <v>670261.25318408</v>
      </c>
    </row>
    <row r="186" customFormat="false" ht="12.75" hidden="false" customHeight="false" outlineLevel="0" collapsed="false">
      <c r="A186" s="95" t="n">
        <v>1280</v>
      </c>
      <c r="B186" s="96"/>
      <c r="C186" s="96"/>
      <c r="D186" s="98" t="s">
        <v>224</v>
      </c>
      <c r="E186" s="105" t="s">
        <v>442</v>
      </c>
      <c r="F186" s="106"/>
      <c r="G186" s="277" t="n">
        <v>0</v>
      </c>
      <c r="H186" s="277" t="n">
        <v>0</v>
      </c>
      <c r="I186" s="277" t="n">
        <v>0</v>
      </c>
      <c r="J186" s="279" t="n">
        <v>0</v>
      </c>
      <c r="K186" s="279" t="n">
        <v>0</v>
      </c>
      <c r="L186" s="279" t="n">
        <v>0</v>
      </c>
      <c r="M186" s="279" t="n">
        <v>0</v>
      </c>
      <c r="N186" s="279" t="n">
        <v>0</v>
      </c>
      <c r="O186" s="279" t="n">
        <v>0</v>
      </c>
      <c r="P186" s="279" t="n">
        <v>0</v>
      </c>
      <c r="Q186" s="279" t="n">
        <v>0</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32261.4274483966</v>
      </c>
      <c r="H187" s="277" t="n">
        <v>15130.6257155957</v>
      </c>
      <c r="I187" s="277" t="n">
        <v>17130.8017328009</v>
      </c>
      <c r="J187" s="279" t="n">
        <v>0</v>
      </c>
      <c r="K187" s="279" t="n">
        <v>0</v>
      </c>
      <c r="L187" s="279" t="n">
        <v>234.709171366878</v>
      </c>
      <c r="M187" s="279" t="n">
        <v>503.638499993831</v>
      </c>
      <c r="N187" s="279" t="n">
        <v>1503.97273703851</v>
      </c>
      <c r="O187" s="279" t="n">
        <v>1980.97673503682</v>
      </c>
      <c r="P187" s="279" t="n">
        <v>3413.05524882302</v>
      </c>
      <c r="Q187" s="279" t="n">
        <v>7494.27332333662</v>
      </c>
      <c r="R187" s="118" t="n">
        <v>0</v>
      </c>
      <c r="S187" s="120" t="n">
        <v>0</v>
      </c>
      <c r="T187" s="120" t="n">
        <v>211.469593916088</v>
      </c>
      <c r="U187" s="120" t="n">
        <v>359.196607317776</v>
      </c>
      <c r="V187" s="120" t="n">
        <v>1018.42044274323</v>
      </c>
      <c r="W187" s="120" t="n">
        <v>1718.9971195329</v>
      </c>
      <c r="X187" s="120" t="n">
        <v>3117.23660980724</v>
      </c>
      <c r="Y187" s="119" t="n">
        <v>10705.4813594837</v>
      </c>
    </row>
    <row r="188" customFormat="false" ht="12.75" hidden="false" customHeight="false" outlineLevel="0" collapsed="false">
      <c r="A188" s="95" t="n">
        <v>1300</v>
      </c>
      <c r="B188" s="96"/>
      <c r="C188" s="96"/>
      <c r="D188" s="98" t="s">
        <v>240</v>
      </c>
      <c r="E188" s="105" t="s">
        <v>444</v>
      </c>
      <c r="F188" s="106"/>
      <c r="G188" s="277" t="n">
        <v>800027.311771944</v>
      </c>
      <c r="H188" s="277" t="n">
        <v>342163.437425047</v>
      </c>
      <c r="I188" s="277" t="n">
        <v>457863.874346897</v>
      </c>
      <c r="J188" s="279" t="n">
        <v>513.951057732105</v>
      </c>
      <c r="K188" s="279" t="n">
        <v>3818.61878806353</v>
      </c>
      <c r="L188" s="279" t="n">
        <v>689.560303896666</v>
      </c>
      <c r="M188" s="279" t="n">
        <v>3058.52396583557</v>
      </c>
      <c r="N188" s="279" t="n">
        <v>19045.8387492299</v>
      </c>
      <c r="O188" s="279" t="n">
        <v>31715.4627447128</v>
      </c>
      <c r="P188" s="279" t="n">
        <v>61862.1338429451</v>
      </c>
      <c r="Q188" s="279" t="n">
        <v>221459.347972631</v>
      </c>
      <c r="R188" s="118" t="n">
        <v>368.104030236602</v>
      </c>
      <c r="S188" s="120" t="n">
        <v>3175.49092975259</v>
      </c>
      <c r="T188" s="120" t="n">
        <v>828.889864951372</v>
      </c>
      <c r="U188" s="120" t="n">
        <v>3903.42422485352</v>
      </c>
      <c r="V188" s="120" t="n">
        <v>18893.5879145861</v>
      </c>
      <c r="W188" s="120" t="n">
        <v>28746.4036643505</v>
      </c>
      <c r="X188" s="120" t="n">
        <v>60053.6303257942</v>
      </c>
      <c r="Y188" s="119" t="n">
        <v>341894.343392372</v>
      </c>
    </row>
    <row r="189" customFormat="false" ht="12.75" hidden="false" customHeight="false" outlineLevel="0" collapsed="false">
      <c r="A189" s="95" t="n">
        <v>1310</v>
      </c>
      <c r="B189" s="96"/>
      <c r="C189" s="96"/>
      <c r="D189" s="98" t="s">
        <v>242</v>
      </c>
      <c r="E189" s="105" t="s">
        <v>445</v>
      </c>
      <c r="F189" s="106"/>
      <c r="G189" s="277" t="n">
        <v>0</v>
      </c>
      <c r="H189" s="277" t="n">
        <v>0</v>
      </c>
      <c r="I189" s="277" t="n">
        <v>0</v>
      </c>
      <c r="J189" s="279" t="n">
        <v>0</v>
      </c>
      <c r="K189" s="279" t="n">
        <v>0</v>
      </c>
      <c r="L189" s="279" t="n">
        <v>0</v>
      </c>
      <c r="M189" s="279" t="n">
        <v>0</v>
      </c>
      <c r="N189" s="279" t="n">
        <v>0</v>
      </c>
      <c r="O189" s="279" t="n">
        <v>0</v>
      </c>
      <c r="P189" s="279" t="n">
        <v>0</v>
      </c>
      <c r="Q189" s="279" t="n">
        <v>0</v>
      </c>
      <c r="R189" s="118" t="n">
        <v>0</v>
      </c>
      <c r="S189" s="120" t="n">
        <v>0</v>
      </c>
      <c r="T189" s="120" t="n">
        <v>0</v>
      </c>
      <c r="U189" s="120" t="n">
        <v>0</v>
      </c>
      <c r="V189" s="120" t="n">
        <v>0</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7432.65522138041</v>
      </c>
      <c r="H190" s="277" t="n">
        <v>0</v>
      </c>
      <c r="I190" s="277" t="n">
        <v>7432.65522138041</v>
      </c>
      <c r="J190" s="279" t="n">
        <v>0</v>
      </c>
      <c r="K190" s="279" t="n">
        <v>0</v>
      </c>
      <c r="L190" s="279" t="n">
        <v>0</v>
      </c>
      <c r="M190" s="279" t="n">
        <v>0</v>
      </c>
      <c r="N190" s="279" t="n">
        <v>0</v>
      </c>
      <c r="O190" s="279" t="n">
        <v>0</v>
      </c>
      <c r="P190" s="279" t="n">
        <v>0</v>
      </c>
      <c r="Q190" s="279" t="n">
        <v>0</v>
      </c>
      <c r="R190" s="118" t="n">
        <v>0</v>
      </c>
      <c r="S190" s="120" t="n">
        <v>0</v>
      </c>
      <c r="T190" s="120" t="n">
        <v>0</v>
      </c>
      <c r="U190" s="120" t="n">
        <v>374.65630623512</v>
      </c>
      <c r="V190" s="120" t="n">
        <v>2377.94051265344</v>
      </c>
      <c r="W190" s="120" t="n">
        <v>1082.41423392296</v>
      </c>
      <c r="X190" s="120" t="n">
        <v>1044.83855342772</v>
      </c>
      <c r="Y190" s="119" t="n">
        <v>2552.80561514117</v>
      </c>
    </row>
    <row r="191" customFormat="false" ht="12.75" hidden="false" customHeight="false" outlineLevel="0" collapsed="false">
      <c r="A191" s="95" t="n">
        <v>1330</v>
      </c>
      <c r="B191" s="96"/>
      <c r="C191" s="96" t="s">
        <v>447</v>
      </c>
      <c r="D191" s="98" t="s">
        <v>448</v>
      </c>
      <c r="E191" s="105"/>
      <c r="F191" s="106"/>
      <c r="G191" s="277" t="n">
        <v>319258.875452697</v>
      </c>
      <c r="H191" s="277" t="n">
        <v>144771.69626075</v>
      </c>
      <c r="I191" s="277" t="n">
        <v>174487.179191947</v>
      </c>
      <c r="J191" s="279" t="n">
        <v>0</v>
      </c>
      <c r="K191" s="279" t="n">
        <v>3576.48050452769</v>
      </c>
      <c r="L191" s="279" t="n">
        <v>807.24305434525</v>
      </c>
      <c r="M191" s="279" t="n">
        <v>3193.26605007052</v>
      </c>
      <c r="N191" s="279" t="n">
        <v>16286.4988065958</v>
      </c>
      <c r="O191" s="279" t="n">
        <v>20921.3567634821</v>
      </c>
      <c r="P191" s="279" t="n">
        <v>30317.3158266544</v>
      </c>
      <c r="Q191" s="279" t="n">
        <v>69669.5352550745</v>
      </c>
      <c r="R191" s="118" t="n">
        <v>0</v>
      </c>
      <c r="S191" s="120" t="n">
        <v>3059.11382801831</v>
      </c>
      <c r="T191" s="120" t="n">
        <v>1000.64510599151</v>
      </c>
      <c r="U191" s="120" t="n">
        <v>3202.94379655644</v>
      </c>
      <c r="V191" s="120" t="n">
        <v>12453.1524826586</v>
      </c>
      <c r="W191" s="120" t="n">
        <v>16569.3836694956</v>
      </c>
      <c r="X191" s="120" t="n">
        <v>24800.1440438628</v>
      </c>
      <c r="Y191" s="119" t="n">
        <v>113401.796265364</v>
      </c>
    </row>
    <row r="192" customFormat="false" ht="12.75" hidden="false" customHeight="false" outlineLevel="0" collapsed="false">
      <c r="A192" s="95" t="n">
        <v>1340</v>
      </c>
      <c r="B192" s="96"/>
      <c r="C192" s="96" t="s">
        <v>449</v>
      </c>
      <c r="D192" s="97" t="s">
        <v>450</v>
      </c>
      <c r="E192" s="98"/>
      <c r="F192" s="99"/>
      <c r="G192" s="277" t="n">
        <v>863489.557506505</v>
      </c>
      <c r="H192" s="277" t="n">
        <v>314261.145270545</v>
      </c>
      <c r="I192" s="277" t="n">
        <v>549228.41223596</v>
      </c>
      <c r="J192" s="279" t="n">
        <v>0</v>
      </c>
      <c r="K192" s="279" t="n">
        <v>0</v>
      </c>
      <c r="L192" s="279" t="n">
        <v>3116.20268625394</v>
      </c>
      <c r="M192" s="279" t="n">
        <v>13332.4395982325</v>
      </c>
      <c r="N192" s="279" t="n">
        <v>40889.4683783352</v>
      </c>
      <c r="O192" s="279" t="n">
        <v>49202.4223657846</v>
      </c>
      <c r="P192" s="279" t="n">
        <v>69358.8509989977</v>
      </c>
      <c r="Q192" s="279" t="n">
        <v>138361.761242941</v>
      </c>
      <c r="R192" s="118" t="n">
        <v>0</v>
      </c>
      <c r="S192" s="120" t="n">
        <v>0</v>
      </c>
      <c r="T192" s="120" t="n">
        <v>5188.52676814795</v>
      </c>
      <c r="U192" s="120" t="n">
        <v>25189.8329707384</v>
      </c>
      <c r="V192" s="120" t="n">
        <v>71276.2291055918</v>
      </c>
      <c r="W192" s="120" t="n">
        <v>67391.9981019795</v>
      </c>
      <c r="X192" s="120" t="n">
        <v>101387.116648316</v>
      </c>
      <c r="Y192" s="119" t="n">
        <v>278794.708641186</v>
      </c>
    </row>
    <row r="193" customFormat="false" ht="12.75" hidden="false" customHeight="false" outlineLevel="0" collapsed="false">
      <c r="A193" s="95" t="n">
        <v>1350</v>
      </c>
      <c r="B193" s="96"/>
      <c r="C193" s="96"/>
      <c r="D193" s="98" t="s">
        <v>222</v>
      </c>
      <c r="E193" s="105" t="s">
        <v>451</v>
      </c>
      <c r="F193" s="106"/>
      <c r="G193" s="277" t="n">
        <v>158545.281416856</v>
      </c>
      <c r="H193" s="277" t="n">
        <v>43521.811244693</v>
      </c>
      <c r="I193" s="277" t="n">
        <v>115023.470172163</v>
      </c>
      <c r="J193" s="279" t="n">
        <v>0</v>
      </c>
      <c r="K193" s="279" t="n">
        <v>0</v>
      </c>
      <c r="L193" s="279" t="n">
        <v>221.116207078216</v>
      </c>
      <c r="M193" s="279" t="n">
        <v>386.989930796146</v>
      </c>
      <c r="N193" s="279" t="n">
        <v>1852.25994951744</v>
      </c>
      <c r="O193" s="279" t="n">
        <v>5070.53197003342</v>
      </c>
      <c r="P193" s="279" t="n">
        <v>12442.7351589151</v>
      </c>
      <c r="Q193" s="279" t="n">
        <v>23548.1780283527</v>
      </c>
      <c r="R193" s="118" t="n">
        <v>0</v>
      </c>
      <c r="S193" s="120" t="n">
        <v>0</v>
      </c>
      <c r="T193" s="120" t="n">
        <v>149.498336129822</v>
      </c>
      <c r="U193" s="120" t="n">
        <v>569.890226395684</v>
      </c>
      <c r="V193" s="120" t="n">
        <v>4429.14074136165</v>
      </c>
      <c r="W193" s="120" t="n">
        <v>10398.6662682339</v>
      </c>
      <c r="X193" s="120" t="n">
        <v>25921.7864028835</v>
      </c>
      <c r="Y193" s="119" t="n">
        <v>73554.4881971583</v>
      </c>
    </row>
    <row r="194" customFormat="false" ht="12.75" hidden="false" customHeight="false" outlineLevel="0" collapsed="false">
      <c r="A194" s="95" t="n">
        <v>1360</v>
      </c>
      <c r="B194" s="96"/>
      <c r="C194" s="96"/>
      <c r="D194" s="98" t="s">
        <v>224</v>
      </c>
      <c r="E194" s="105" t="s">
        <v>452</v>
      </c>
      <c r="F194" s="106"/>
      <c r="G194" s="277" t="n">
        <v>0</v>
      </c>
      <c r="H194" s="277" t="n">
        <v>0</v>
      </c>
      <c r="I194" s="277" t="n">
        <v>0</v>
      </c>
      <c r="J194" s="279" t="n">
        <v>0</v>
      </c>
      <c r="K194" s="279" t="n">
        <v>0</v>
      </c>
      <c r="L194" s="279" t="n">
        <v>0</v>
      </c>
      <c r="M194" s="279" t="n">
        <v>0</v>
      </c>
      <c r="N194" s="279" t="n">
        <v>0</v>
      </c>
      <c r="O194" s="279" t="n">
        <v>0</v>
      </c>
      <c r="P194" s="279" t="n">
        <v>0</v>
      </c>
      <c r="Q194" s="279" t="n">
        <v>0</v>
      </c>
      <c r="R194" s="118" t="n">
        <v>0</v>
      </c>
      <c r="S194" s="120" t="n">
        <v>0</v>
      </c>
      <c r="T194" s="120" t="n">
        <v>0</v>
      </c>
      <c r="U194" s="120" t="n">
        <v>0</v>
      </c>
      <c r="V194" s="120" t="n">
        <v>0</v>
      </c>
      <c r="W194" s="120" t="n">
        <v>0</v>
      </c>
      <c r="X194" s="120" t="n">
        <v>0</v>
      </c>
      <c r="Y194" s="119" t="n">
        <v>0</v>
      </c>
    </row>
    <row r="195" customFormat="false" ht="12.75" hidden="false" customHeight="false" outlineLevel="0" collapsed="false">
      <c r="A195" s="95" t="n">
        <v>1370</v>
      </c>
      <c r="B195" s="96"/>
      <c r="C195" s="96"/>
      <c r="D195" s="98" t="s">
        <v>238</v>
      </c>
      <c r="E195" s="105" t="s">
        <v>453</v>
      </c>
      <c r="F195" s="106"/>
      <c r="G195" s="277" t="n">
        <v>0</v>
      </c>
      <c r="H195" s="277" t="n">
        <v>0</v>
      </c>
      <c r="I195" s="277" t="n">
        <v>0</v>
      </c>
      <c r="J195" s="279" t="n">
        <v>0</v>
      </c>
      <c r="K195" s="279" t="n">
        <v>0</v>
      </c>
      <c r="L195" s="279" t="n">
        <v>0</v>
      </c>
      <c r="M195" s="279" t="n">
        <v>0</v>
      </c>
      <c r="N195" s="279" t="n">
        <v>0</v>
      </c>
      <c r="O195" s="279" t="n">
        <v>0</v>
      </c>
      <c r="P195" s="279" t="n">
        <v>0</v>
      </c>
      <c r="Q195" s="279" t="n">
        <v>0</v>
      </c>
      <c r="R195" s="118" t="n">
        <v>0</v>
      </c>
      <c r="S195" s="120" t="n">
        <v>0</v>
      </c>
      <c r="T195" s="120" t="n">
        <v>0</v>
      </c>
      <c r="U195" s="120" t="n">
        <v>0</v>
      </c>
      <c r="V195" s="120" t="n">
        <v>0</v>
      </c>
      <c r="W195" s="120" t="n">
        <v>0</v>
      </c>
      <c r="X195" s="120" t="n">
        <v>0</v>
      </c>
      <c r="Y195" s="119" t="n">
        <v>0</v>
      </c>
    </row>
    <row r="196" customFormat="false" ht="12.75" hidden="false" customHeight="false" outlineLevel="0" collapsed="false">
      <c r="A196" s="95" t="n">
        <v>1380</v>
      </c>
      <c r="B196" s="96"/>
      <c r="C196" s="96"/>
      <c r="D196" s="98" t="s">
        <v>240</v>
      </c>
      <c r="E196" s="105" t="s">
        <v>454</v>
      </c>
      <c r="F196" s="106"/>
      <c r="G196" s="277" t="n">
        <v>0</v>
      </c>
      <c r="H196" s="277" t="n">
        <v>0</v>
      </c>
      <c r="I196" s="277" t="n">
        <v>0</v>
      </c>
      <c r="J196" s="279" t="n">
        <v>0</v>
      </c>
      <c r="K196" s="279" t="n">
        <v>0</v>
      </c>
      <c r="L196" s="279" t="n">
        <v>0</v>
      </c>
      <c r="M196" s="279" t="n">
        <v>0</v>
      </c>
      <c r="N196" s="279" t="n">
        <v>0</v>
      </c>
      <c r="O196" s="279" t="n">
        <v>0</v>
      </c>
      <c r="P196" s="279" t="n">
        <v>0</v>
      </c>
      <c r="Q196" s="279" t="n">
        <v>0</v>
      </c>
      <c r="R196" s="118" t="n">
        <v>0</v>
      </c>
      <c r="S196" s="120" t="n">
        <v>0</v>
      </c>
      <c r="T196" s="120" t="n">
        <v>0</v>
      </c>
      <c r="U196" s="120" t="n">
        <v>0</v>
      </c>
      <c r="V196" s="120" t="n">
        <v>0</v>
      </c>
      <c r="W196" s="120" t="n">
        <v>0</v>
      </c>
      <c r="X196" s="120" t="n">
        <v>0</v>
      </c>
      <c r="Y196" s="119" t="n">
        <v>0</v>
      </c>
    </row>
    <row r="197" customFormat="false" ht="12.75" hidden="false" customHeight="false" outlineLevel="0" collapsed="false">
      <c r="A197" s="95" t="n">
        <v>1390</v>
      </c>
      <c r="B197" s="96"/>
      <c r="C197" s="96"/>
      <c r="D197" s="98" t="s">
        <v>242</v>
      </c>
      <c r="E197" s="105" t="s">
        <v>455</v>
      </c>
      <c r="F197" s="106"/>
      <c r="G197" s="277" t="n">
        <v>704944.279411055</v>
      </c>
      <c r="H197" s="277" t="n">
        <v>270739.334070977</v>
      </c>
      <c r="I197" s="277" t="n">
        <v>434204.945340078</v>
      </c>
      <c r="J197" s="279" t="n">
        <v>0</v>
      </c>
      <c r="K197" s="279" t="n">
        <v>0</v>
      </c>
      <c r="L197" s="279" t="n">
        <v>2895.08646890149</v>
      </c>
      <c r="M197" s="279" t="n">
        <v>12945.4495132193</v>
      </c>
      <c r="N197" s="279" t="n">
        <v>39037.2085475028</v>
      </c>
      <c r="O197" s="279" t="n">
        <v>44131.8907112479</v>
      </c>
      <c r="P197" s="279" t="n">
        <v>56916.1154436171</v>
      </c>
      <c r="Q197" s="279" t="n">
        <v>114813.583386488</v>
      </c>
      <c r="R197" s="118" t="n">
        <v>0</v>
      </c>
      <c r="S197" s="120" t="n">
        <v>0</v>
      </c>
      <c r="T197" s="120" t="n">
        <v>5039.02844005451</v>
      </c>
      <c r="U197" s="120" t="n">
        <v>24619.9425951242</v>
      </c>
      <c r="V197" s="120" t="n">
        <v>66847.0871771276</v>
      </c>
      <c r="W197" s="120" t="n">
        <v>56993.332226187</v>
      </c>
      <c r="X197" s="120" t="n">
        <v>75465.3323963881</v>
      </c>
      <c r="Y197" s="119" t="n">
        <v>205240.222505197</v>
      </c>
    </row>
    <row r="198" customFormat="false" ht="12.75" hidden="false" customHeight="false" outlineLevel="0" collapsed="false">
      <c r="A198" s="95" t="n">
        <v>1400</v>
      </c>
      <c r="B198" s="96"/>
      <c r="C198" s="96" t="s">
        <v>456</v>
      </c>
      <c r="D198" s="98" t="s">
        <v>457</v>
      </c>
      <c r="E198" s="105"/>
      <c r="F198" s="106"/>
      <c r="G198" s="277" t="n">
        <v>2468819.46328566</v>
      </c>
      <c r="H198" s="277" t="n">
        <v>1332032.29488103</v>
      </c>
      <c r="I198" s="277" t="n">
        <v>1136787.16840462</v>
      </c>
      <c r="J198" s="279" t="n">
        <v>538594.893157959</v>
      </c>
      <c r="K198" s="279" t="n">
        <v>409795.224385262</v>
      </c>
      <c r="L198" s="279" t="n">
        <v>73751.8714928627</v>
      </c>
      <c r="M198" s="279" t="n">
        <v>96425.8928207755</v>
      </c>
      <c r="N198" s="279" t="n">
        <v>93824.6068261415</v>
      </c>
      <c r="O198" s="279" t="n">
        <v>59312.9795308113</v>
      </c>
      <c r="P198" s="279" t="n">
        <v>39833.2035255432</v>
      </c>
      <c r="Q198" s="279" t="n">
        <v>20493.6231416762</v>
      </c>
      <c r="R198" s="118" t="n">
        <v>439280.861528397</v>
      </c>
      <c r="S198" s="120" t="n">
        <v>373551.365704536</v>
      </c>
      <c r="T198" s="120" t="n">
        <v>69225.35024786</v>
      </c>
      <c r="U198" s="120" t="n">
        <v>67786.5705928803</v>
      </c>
      <c r="V198" s="120" t="n">
        <v>76565.2320227474</v>
      </c>
      <c r="W198" s="120" t="n">
        <v>48613.9607198238</v>
      </c>
      <c r="X198" s="120" t="n">
        <v>35646.9135454297</v>
      </c>
      <c r="Y198" s="119" t="n">
        <v>26116.9140429497</v>
      </c>
    </row>
    <row r="199" customFormat="false" ht="12.75" hidden="false" customHeight="false" outlineLevel="0" collapsed="false">
      <c r="A199" s="95" t="n">
        <v>1410</v>
      </c>
      <c r="B199" s="96"/>
      <c r="C199" s="96"/>
      <c r="D199" s="97" t="s">
        <v>222</v>
      </c>
      <c r="E199" s="98" t="s">
        <v>458</v>
      </c>
      <c r="F199" s="99"/>
      <c r="G199" s="277" t="n">
        <v>86156.3079318733</v>
      </c>
      <c r="H199" s="277" t="n">
        <v>40023.562615638</v>
      </c>
      <c r="I199" s="277" t="n">
        <v>46132.7453162353</v>
      </c>
      <c r="J199" s="279" t="n">
        <v>24285.9291829914</v>
      </c>
      <c r="K199" s="279" t="n">
        <v>6413.15280549973</v>
      </c>
      <c r="L199" s="279" t="n">
        <v>1189.38601624593</v>
      </c>
      <c r="M199" s="279" t="n">
        <v>3064.63732478302</v>
      </c>
      <c r="N199" s="279" t="n">
        <v>3775.73430974968</v>
      </c>
      <c r="O199" s="279" t="n">
        <v>696.123594984412</v>
      </c>
      <c r="P199" s="279" t="n">
        <v>462.059420482256</v>
      </c>
      <c r="Q199" s="279" t="n">
        <v>136.539960901602</v>
      </c>
      <c r="R199" s="118" t="n">
        <v>28738.7270377874</v>
      </c>
      <c r="S199" s="120" t="n">
        <v>7073.61152524129</v>
      </c>
      <c r="T199" s="120" t="n">
        <v>1195.59746170416</v>
      </c>
      <c r="U199" s="120" t="n">
        <v>2944.91680169292</v>
      </c>
      <c r="V199" s="120" t="n">
        <v>4487.29592362605</v>
      </c>
      <c r="W199" s="120" t="n">
        <v>1105.82575703226</v>
      </c>
      <c r="X199" s="120" t="n">
        <v>416.342545438558</v>
      </c>
      <c r="Y199" s="119" t="n">
        <v>170.428263712616</v>
      </c>
    </row>
    <row r="200" customFormat="false" ht="12.75" hidden="false" customHeight="false" outlineLevel="0" collapsed="false">
      <c r="A200" s="95" t="n">
        <v>1420</v>
      </c>
      <c r="B200" s="96"/>
      <c r="C200" s="96"/>
      <c r="D200" s="98" t="s">
        <v>224</v>
      </c>
      <c r="E200" s="105" t="s">
        <v>459</v>
      </c>
      <c r="F200" s="106"/>
      <c r="G200" s="277" t="n">
        <v>1863.90219303942</v>
      </c>
      <c r="H200" s="277" t="n">
        <v>953.531930256169</v>
      </c>
      <c r="I200" s="277" t="n">
        <v>910.370262783254</v>
      </c>
      <c r="J200" s="279" t="n">
        <v>379.451930356678</v>
      </c>
      <c r="K200" s="279" t="n">
        <v>574.079999899492</v>
      </c>
      <c r="L200" s="279" t="n">
        <v>0</v>
      </c>
      <c r="M200" s="279" t="n">
        <v>0</v>
      </c>
      <c r="N200" s="279" t="n">
        <v>0</v>
      </c>
      <c r="O200" s="279" t="n">
        <v>0</v>
      </c>
      <c r="P200" s="279" t="n">
        <v>0</v>
      </c>
      <c r="Q200" s="279" t="n">
        <v>0</v>
      </c>
      <c r="R200" s="118" t="n">
        <v>498.696646598633</v>
      </c>
      <c r="S200" s="120" t="n">
        <v>411.67361618462</v>
      </c>
      <c r="T200" s="120" t="n">
        <v>0</v>
      </c>
      <c r="U200" s="120" t="n">
        <v>0</v>
      </c>
      <c r="V200" s="120" t="n">
        <v>0</v>
      </c>
      <c r="W200" s="120" t="n">
        <v>0</v>
      </c>
      <c r="X200" s="120" t="n">
        <v>0</v>
      </c>
      <c r="Y200" s="119" t="n">
        <v>0</v>
      </c>
    </row>
    <row r="201" customFormat="false" ht="12.75" hidden="false" customHeight="false" outlineLevel="0" collapsed="false">
      <c r="A201" s="95" t="n">
        <v>1430</v>
      </c>
      <c r="B201" s="96"/>
      <c r="C201" s="96"/>
      <c r="D201" s="98" t="s">
        <v>238</v>
      </c>
      <c r="E201" s="105" t="s">
        <v>460</v>
      </c>
      <c r="F201" s="106"/>
      <c r="G201" s="277" t="n">
        <v>202219.793083363</v>
      </c>
      <c r="H201" s="277" t="n">
        <v>107064.078770197</v>
      </c>
      <c r="I201" s="277" t="n">
        <v>95155.7143131669</v>
      </c>
      <c r="J201" s="279" t="n">
        <v>12809.4910084009</v>
      </c>
      <c r="K201" s="279" t="n">
        <v>20249.5420719385</v>
      </c>
      <c r="L201" s="279" t="n">
        <v>3089.99016044289</v>
      </c>
      <c r="M201" s="279" t="n">
        <v>6311.11222266033</v>
      </c>
      <c r="N201" s="279" t="n">
        <v>14393.331722334</v>
      </c>
      <c r="O201" s="279" t="n">
        <v>30163.0206281096</v>
      </c>
      <c r="P201" s="279" t="n">
        <v>18913.5067281593</v>
      </c>
      <c r="Q201" s="279" t="n">
        <v>1134.08422815107</v>
      </c>
      <c r="R201" s="118" t="n">
        <v>10515.8020200133</v>
      </c>
      <c r="S201" s="120" t="n">
        <v>18111.39579916</v>
      </c>
      <c r="T201" s="120" t="n">
        <v>2431.80093453825</v>
      </c>
      <c r="U201" s="120" t="n">
        <v>4798.91389264911</v>
      </c>
      <c r="V201" s="120" t="n">
        <v>14293.6998850852</v>
      </c>
      <c r="W201" s="120" t="n">
        <v>25566.8166105449</v>
      </c>
      <c r="X201" s="120" t="n">
        <v>17857.0943362638</v>
      </c>
      <c r="Y201" s="119" t="n">
        <v>1580.19083491218</v>
      </c>
    </row>
    <row r="202" customFormat="false" ht="12.75" hidden="false" customHeight="false" outlineLevel="0" collapsed="false">
      <c r="A202" s="95" t="n">
        <v>1440</v>
      </c>
      <c r="B202" s="96"/>
      <c r="C202" s="96"/>
      <c r="D202" s="98" t="s">
        <v>240</v>
      </c>
      <c r="E202" s="105" t="s">
        <v>461</v>
      </c>
      <c r="F202" s="106"/>
      <c r="G202" s="277" t="n">
        <v>873785.147443355</v>
      </c>
      <c r="H202" s="277" t="n">
        <v>490233.179518797</v>
      </c>
      <c r="I202" s="277" t="n">
        <v>383551.967924558</v>
      </c>
      <c r="J202" s="279" t="n">
        <v>153221.813588619</v>
      </c>
      <c r="K202" s="279" t="n">
        <v>181331.414583206</v>
      </c>
      <c r="L202" s="279" t="n">
        <v>30995.8039286137</v>
      </c>
      <c r="M202" s="279" t="n">
        <v>48760.9998950362</v>
      </c>
      <c r="N202" s="279" t="n">
        <v>45843.6551269256</v>
      </c>
      <c r="O202" s="279" t="n">
        <v>14078.350558877</v>
      </c>
      <c r="P202" s="279" t="n">
        <v>8540.47979606688</v>
      </c>
      <c r="Q202" s="279" t="n">
        <v>7460.66204145271</v>
      </c>
      <c r="R202" s="118" t="n">
        <v>116206.34759903</v>
      </c>
      <c r="S202" s="120" t="n">
        <v>151252.382182121</v>
      </c>
      <c r="T202" s="120" t="n">
        <v>26785.9661695957</v>
      </c>
      <c r="U202" s="120" t="n">
        <v>28247.4644646645</v>
      </c>
      <c r="V202" s="120" t="n">
        <v>32368.9565215558</v>
      </c>
      <c r="W202" s="120" t="n">
        <v>10268.778804183</v>
      </c>
      <c r="X202" s="120" t="n">
        <v>6963.39285922051</v>
      </c>
      <c r="Y202" s="119" t="n">
        <v>11458.6793241873</v>
      </c>
    </row>
    <row r="203" customFormat="false" ht="12.75" hidden="false" customHeight="false" outlineLevel="0" collapsed="false">
      <c r="A203" s="95" t="n">
        <v>1450</v>
      </c>
      <c r="B203" s="96"/>
      <c r="C203" s="96"/>
      <c r="D203" s="98" t="s">
        <v>242</v>
      </c>
      <c r="E203" s="105" t="s">
        <v>462</v>
      </c>
      <c r="F203" s="106"/>
      <c r="G203" s="277" t="n">
        <v>229656.372602685</v>
      </c>
      <c r="H203" s="277" t="n">
        <v>94429.9816181632</v>
      </c>
      <c r="I203" s="277" t="n">
        <v>135226.390984522</v>
      </c>
      <c r="J203" s="279" t="n">
        <v>58808.2428824902</v>
      </c>
      <c r="K203" s="279" t="n">
        <v>28614.0104393587</v>
      </c>
      <c r="L203" s="279" t="n">
        <v>2221.54032140598</v>
      </c>
      <c r="M203" s="279" t="n">
        <v>2348.75359381456</v>
      </c>
      <c r="N203" s="279" t="n">
        <v>1366.60426818021</v>
      </c>
      <c r="O203" s="279" t="n">
        <v>587.933883279562</v>
      </c>
      <c r="P203" s="279" t="n">
        <v>358.129946794361</v>
      </c>
      <c r="Q203" s="279" t="n">
        <v>124.766282839701</v>
      </c>
      <c r="R203" s="118" t="n">
        <v>70064.6017347574</v>
      </c>
      <c r="S203" s="120" t="n">
        <v>55987.418901138</v>
      </c>
      <c r="T203" s="120" t="n">
        <v>3405.28197069094</v>
      </c>
      <c r="U203" s="120" t="n">
        <v>3077.15648839809</v>
      </c>
      <c r="V203" s="120" t="n">
        <v>1583.15193969384</v>
      </c>
      <c r="W203" s="120" t="n">
        <v>647.036896435544</v>
      </c>
      <c r="X203" s="120" t="n">
        <v>347.522010322195</v>
      </c>
      <c r="Y203" s="119" t="n">
        <v>114.221043085505</v>
      </c>
    </row>
    <row r="204" customFormat="false" ht="12.75" hidden="false" customHeight="false" outlineLevel="0" collapsed="false">
      <c r="A204" s="95" t="n">
        <v>1460</v>
      </c>
      <c r="B204" s="96"/>
      <c r="C204" s="96"/>
      <c r="D204" s="98" t="s">
        <v>248</v>
      </c>
      <c r="E204" s="105" t="s">
        <v>463</v>
      </c>
      <c r="F204" s="106"/>
      <c r="G204" s="277" t="n">
        <v>1075137.93890719</v>
      </c>
      <c r="H204" s="277" t="n">
        <v>599327.956049919</v>
      </c>
      <c r="I204" s="277" t="n">
        <v>475809.982857272</v>
      </c>
      <c r="J204" s="279" t="n">
        <v>289089.960012436</v>
      </c>
      <c r="K204" s="279" t="n">
        <v>172613.024737835</v>
      </c>
      <c r="L204" s="279" t="n">
        <v>36255.1504337192</v>
      </c>
      <c r="M204" s="279" t="n">
        <v>35940.3897419423</v>
      </c>
      <c r="N204" s="279" t="n">
        <v>28445.2813963592</v>
      </c>
      <c r="O204" s="279" t="n">
        <v>13787.5514502525</v>
      </c>
      <c r="P204" s="279" t="n">
        <v>11559.027597785</v>
      </c>
      <c r="Q204" s="279" t="n">
        <v>11637.5706795901</v>
      </c>
      <c r="R204" s="118" t="n">
        <v>213256.689287186</v>
      </c>
      <c r="S204" s="120" t="n">
        <v>140714.883224487</v>
      </c>
      <c r="T204" s="120" t="n">
        <v>35406.7042837739</v>
      </c>
      <c r="U204" s="120" t="n">
        <v>28718.1194622815</v>
      </c>
      <c r="V204" s="120" t="n">
        <v>23832.127328977</v>
      </c>
      <c r="W204" s="120" t="n">
        <v>11025.5026754737</v>
      </c>
      <c r="X204" s="120" t="n">
        <v>10062.561773628</v>
      </c>
      <c r="Y204" s="119" t="n">
        <v>12793.394821465</v>
      </c>
    </row>
    <row r="205" customFormat="false" ht="12.75" hidden="false" customHeight="false" outlineLevel="0" collapsed="false">
      <c r="A205" s="95" t="n">
        <v>1470</v>
      </c>
      <c r="B205" s="113"/>
      <c r="C205" s="113" t="s">
        <v>464</v>
      </c>
      <c r="D205" s="98" t="s">
        <v>465</v>
      </c>
      <c r="E205" s="105"/>
      <c r="F205" s="114"/>
      <c r="G205" s="277" t="n">
        <v>0</v>
      </c>
      <c r="H205" s="277" t="n">
        <v>0</v>
      </c>
      <c r="I205" s="277" t="n">
        <v>0</v>
      </c>
      <c r="J205" s="279" t="n">
        <v>0</v>
      </c>
      <c r="K205" s="279" t="n">
        <v>0</v>
      </c>
      <c r="L205" s="279" t="n">
        <v>0</v>
      </c>
      <c r="M205" s="279" t="n">
        <v>0</v>
      </c>
      <c r="N205" s="279" t="n">
        <v>0</v>
      </c>
      <c r="O205" s="279" t="n">
        <v>0</v>
      </c>
      <c r="P205" s="279" t="n">
        <v>0</v>
      </c>
      <c r="Q205" s="279" t="n">
        <v>0</v>
      </c>
      <c r="R205" s="118" t="n">
        <v>0</v>
      </c>
      <c r="S205" s="120" t="n">
        <v>0</v>
      </c>
      <c r="T205" s="120" t="n">
        <v>0</v>
      </c>
      <c r="U205" s="120" t="n">
        <v>0</v>
      </c>
      <c r="V205" s="120" t="n">
        <v>0</v>
      </c>
      <c r="W205" s="120" t="n">
        <v>0</v>
      </c>
      <c r="X205" s="120" t="n">
        <v>0</v>
      </c>
      <c r="Y205" s="119" t="n">
        <v>0</v>
      </c>
    </row>
    <row r="206" customFormat="false" ht="12.75" hidden="false" customHeight="false" outlineLevel="0" collapsed="false">
      <c r="A206" s="95" t="n">
        <v>1480</v>
      </c>
      <c r="B206" s="96"/>
      <c r="C206" s="96"/>
      <c r="D206" s="98" t="s">
        <v>222</v>
      </c>
      <c r="E206" s="105" t="s">
        <v>466</v>
      </c>
      <c r="F206" s="106"/>
      <c r="G206" s="277" t="n">
        <v>0</v>
      </c>
      <c r="H206" s="277" t="n">
        <v>0</v>
      </c>
      <c r="I206" s="277" t="n">
        <v>0</v>
      </c>
      <c r="J206" s="279" t="n">
        <v>0</v>
      </c>
      <c r="K206" s="279" t="n">
        <v>0</v>
      </c>
      <c r="L206" s="279" t="n">
        <v>0</v>
      </c>
      <c r="M206" s="279" t="n">
        <v>0</v>
      </c>
      <c r="N206" s="279" t="n">
        <v>0</v>
      </c>
      <c r="O206" s="279" t="n">
        <v>0</v>
      </c>
      <c r="P206" s="279" t="n">
        <v>0</v>
      </c>
      <c r="Q206" s="279" t="n">
        <v>0</v>
      </c>
      <c r="R206" s="118" t="n">
        <v>0</v>
      </c>
      <c r="S206" s="120" t="n">
        <v>0</v>
      </c>
      <c r="T206" s="120" t="n">
        <v>0</v>
      </c>
      <c r="U206" s="120" t="n">
        <v>0</v>
      </c>
      <c r="V206" s="120" t="n">
        <v>0</v>
      </c>
      <c r="W206" s="120" t="n">
        <v>0</v>
      </c>
      <c r="X206" s="120" t="n">
        <v>0</v>
      </c>
      <c r="Y206" s="119" t="n">
        <v>0</v>
      </c>
    </row>
    <row r="207" customFormat="false" ht="12.75" hidden="false" customHeight="false" outlineLevel="0" collapsed="false">
      <c r="A207" s="95" t="n">
        <v>1490</v>
      </c>
      <c r="B207" s="96"/>
      <c r="C207" s="96"/>
      <c r="D207" s="97" t="s">
        <v>224</v>
      </c>
      <c r="E207" s="98" t="s">
        <v>467</v>
      </c>
      <c r="F207" s="99"/>
      <c r="G207" s="277" t="n">
        <v>0</v>
      </c>
      <c r="H207" s="277" t="n">
        <v>0</v>
      </c>
      <c r="I207" s="277" t="n">
        <v>0</v>
      </c>
      <c r="J207" s="279" t="n">
        <v>0</v>
      </c>
      <c r="K207" s="279" t="n">
        <v>0</v>
      </c>
      <c r="L207" s="279" t="n">
        <v>0</v>
      </c>
      <c r="M207" s="279" t="n">
        <v>0</v>
      </c>
      <c r="N207" s="279" t="n">
        <v>0</v>
      </c>
      <c r="O207" s="279" t="n">
        <v>0</v>
      </c>
      <c r="P207" s="279" t="n">
        <v>0</v>
      </c>
      <c r="Q207" s="279" t="n">
        <v>0</v>
      </c>
      <c r="R207" s="118" t="n">
        <v>0</v>
      </c>
      <c r="S207" s="120" t="n">
        <v>0</v>
      </c>
      <c r="T207" s="120" t="n">
        <v>0</v>
      </c>
      <c r="U207" s="120" t="n">
        <v>0</v>
      </c>
      <c r="V207" s="120" t="n">
        <v>0</v>
      </c>
      <c r="W207" s="120" t="n">
        <v>0</v>
      </c>
      <c r="X207" s="120" t="n">
        <v>0</v>
      </c>
      <c r="Y207" s="119" t="n">
        <v>0</v>
      </c>
    </row>
    <row r="208" customFormat="false" ht="12.75" hidden="false" customHeight="false" outlineLevel="0" collapsed="false">
      <c r="A208" s="95" t="n">
        <v>1500</v>
      </c>
      <c r="B208" s="96"/>
      <c r="C208" s="96"/>
      <c r="D208" s="98" t="s">
        <v>238</v>
      </c>
      <c r="E208" s="105" t="s">
        <v>468</v>
      </c>
      <c r="F208" s="106"/>
      <c r="G208" s="277" t="n">
        <v>0</v>
      </c>
      <c r="H208" s="277" t="n">
        <v>0</v>
      </c>
      <c r="I208" s="277" t="n">
        <v>0</v>
      </c>
      <c r="J208" s="279" t="n">
        <v>0</v>
      </c>
      <c r="K208" s="279" t="n">
        <v>0</v>
      </c>
      <c r="L208" s="279" t="n">
        <v>0</v>
      </c>
      <c r="M208" s="279" t="n">
        <v>0</v>
      </c>
      <c r="N208" s="279" t="n">
        <v>0</v>
      </c>
      <c r="O208" s="279" t="n">
        <v>0</v>
      </c>
      <c r="P208" s="279" t="n">
        <v>0</v>
      </c>
      <c r="Q208" s="279" t="n">
        <v>0</v>
      </c>
      <c r="R208" s="118" t="n">
        <v>0</v>
      </c>
      <c r="S208" s="120" t="n">
        <v>0</v>
      </c>
      <c r="T208" s="120" t="n">
        <v>0</v>
      </c>
      <c r="U208" s="120" t="n">
        <v>0</v>
      </c>
      <c r="V208" s="120" t="n">
        <v>0</v>
      </c>
      <c r="W208" s="120" t="n">
        <v>0</v>
      </c>
      <c r="X208" s="120" t="n">
        <v>0</v>
      </c>
      <c r="Y208" s="119" t="n">
        <v>0</v>
      </c>
    </row>
    <row r="209" customFormat="false" ht="12.75" hidden="false" customHeight="false" outlineLevel="0" collapsed="false">
      <c r="A209" s="95" t="n">
        <v>1502</v>
      </c>
      <c r="B209" s="96"/>
      <c r="C209" s="96"/>
      <c r="D209" s="98" t="s">
        <v>240</v>
      </c>
      <c r="E209" s="105" t="s">
        <v>469</v>
      </c>
      <c r="F209" s="106"/>
      <c r="G209" s="277" t="n">
        <v>0</v>
      </c>
      <c r="H209" s="277" t="n">
        <v>0</v>
      </c>
      <c r="I209" s="277" t="n">
        <v>0</v>
      </c>
      <c r="J209" s="279" t="n">
        <v>0</v>
      </c>
      <c r="K209" s="279" t="n">
        <v>0</v>
      </c>
      <c r="L209" s="279" t="n">
        <v>0</v>
      </c>
      <c r="M209" s="279" t="n">
        <v>0</v>
      </c>
      <c r="N209" s="279" t="n">
        <v>0</v>
      </c>
      <c r="O209" s="279" t="n">
        <v>0</v>
      </c>
      <c r="P209" s="279" t="n">
        <v>0</v>
      </c>
      <c r="Q209" s="279" t="n">
        <v>0</v>
      </c>
      <c r="R209" s="118" t="n">
        <v>0</v>
      </c>
      <c r="S209" s="120" t="n">
        <v>0</v>
      </c>
      <c r="T209" s="120" t="n">
        <v>0</v>
      </c>
      <c r="U209" s="120" t="n">
        <v>0</v>
      </c>
      <c r="V209" s="120" t="n">
        <v>0</v>
      </c>
      <c r="W209" s="120" t="n">
        <v>0</v>
      </c>
      <c r="X209" s="120" t="n">
        <v>0</v>
      </c>
      <c r="Y209" s="119" t="n">
        <v>0</v>
      </c>
    </row>
    <row r="210" customFormat="false" ht="12.75" hidden="false" customHeight="false" outlineLevel="0" collapsed="false">
      <c r="A210" s="95" t="n">
        <v>1505</v>
      </c>
      <c r="B210" s="96"/>
      <c r="C210" s="96" t="s">
        <v>470</v>
      </c>
      <c r="D210" s="98" t="s">
        <v>471</v>
      </c>
      <c r="E210" s="105"/>
      <c r="F210" s="106"/>
      <c r="G210" s="277" t="n">
        <v>302385.114258081</v>
      </c>
      <c r="H210" s="277" t="n">
        <v>177133.060845733</v>
      </c>
      <c r="I210" s="277" t="n">
        <v>125252.053412348</v>
      </c>
      <c r="J210" s="279" t="n">
        <v>5627.22339999676</v>
      </c>
      <c r="K210" s="279" t="n">
        <v>171505.837445736</v>
      </c>
      <c r="L210" s="279" t="n">
        <v>0</v>
      </c>
      <c r="M210" s="279" t="n">
        <v>0</v>
      </c>
      <c r="N210" s="279" t="n">
        <v>0</v>
      </c>
      <c r="O210" s="279" t="n">
        <v>0</v>
      </c>
      <c r="P210" s="279" t="n">
        <v>0</v>
      </c>
      <c r="Q210" s="279" t="n">
        <v>0</v>
      </c>
      <c r="R210" s="118" t="n">
        <v>4502.79537263513</v>
      </c>
      <c r="S210" s="120" t="n">
        <v>120749.258039713</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18815751.3984949</v>
      </c>
      <c r="H211" s="277" t="n">
        <v>13598915.46963</v>
      </c>
      <c r="I211" s="277" t="n">
        <v>5216835.92886492</v>
      </c>
      <c r="J211" s="279" t="n">
        <v>15206.487247467</v>
      </c>
      <c r="K211" s="279" t="n">
        <v>313715.09553802</v>
      </c>
      <c r="L211" s="279" t="n">
        <v>330310.65295206</v>
      </c>
      <c r="M211" s="279" t="n">
        <v>3533580.86916351</v>
      </c>
      <c r="N211" s="279" t="n">
        <v>4526188.46141815</v>
      </c>
      <c r="O211" s="279" t="n">
        <v>2064348.32120895</v>
      </c>
      <c r="P211" s="279" t="n">
        <v>1296732.4034214</v>
      </c>
      <c r="Q211" s="279" t="n">
        <v>1518833.17868042</v>
      </c>
      <c r="R211" s="118" t="n">
        <v>13295.267229557</v>
      </c>
      <c r="S211" s="120" t="n">
        <v>231067.976635635</v>
      </c>
      <c r="T211" s="120" t="n">
        <v>183754.046362306</v>
      </c>
      <c r="U211" s="120" t="n">
        <v>960373.046112061</v>
      </c>
      <c r="V211" s="120" t="n">
        <v>1336453.44578171</v>
      </c>
      <c r="W211" s="120" t="n">
        <v>679147.590191364</v>
      </c>
      <c r="X211" s="120" t="n">
        <v>511894.65220654</v>
      </c>
      <c r="Y211" s="119" t="n">
        <v>1300849.90434575</v>
      </c>
    </row>
    <row r="212" customFormat="false" ht="12.75" hidden="false" customHeight="false" outlineLevel="0" collapsed="false">
      <c r="A212" s="95" t="n">
        <v>1520</v>
      </c>
      <c r="B212" s="96"/>
      <c r="C212" s="96" t="s">
        <v>220</v>
      </c>
      <c r="D212" s="98" t="s">
        <v>474</v>
      </c>
      <c r="E212" s="105"/>
      <c r="F212" s="106"/>
      <c r="G212" s="277" t="n">
        <v>10288776.3786431</v>
      </c>
      <c r="H212" s="277" t="n">
        <v>7102520.48570501</v>
      </c>
      <c r="I212" s="277" t="n">
        <v>3186255.89293807</v>
      </c>
      <c r="J212" s="279" t="n">
        <v>13029.6867456436</v>
      </c>
      <c r="K212" s="279" t="n">
        <v>285689.965697169</v>
      </c>
      <c r="L212" s="279" t="n">
        <v>255578.383684389</v>
      </c>
      <c r="M212" s="279" t="n">
        <v>1680431.20362473</v>
      </c>
      <c r="N212" s="279" t="n">
        <v>1938436.90313911</v>
      </c>
      <c r="O212" s="279" t="n">
        <v>1014256.6360817</v>
      </c>
      <c r="P212" s="279" t="n">
        <v>763391.408338547</v>
      </c>
      <c r="Q212" s="279" t="n">
        <v>1151706.29839373</v>
      </c>
      <c r="R212" s="118" t="n">
        <v>10946.0541234016</v>
      </c>
      <c r="S212" s="120" t="n">
        <v>204799.968418777</v>
      </c>
      <c r="T212" s="120" t="n">
        <v>136809.666073318</v>
      </c>
      <c r="U212" s="120" t="n">
        <v>492784.060761452</v>
      </c>
      <c r="V212" s="120" t="n">
        <v>552117.540947795</v>
      </c>
      <c r="W212" s="120" t="n">
        <v>329966.967460871</v>
      </c>
      <c r="X212" s="120" t="n">
        <v>321869.878096223</v>
      </c>
      <c r="Y212" s="119" t="n">
        <v>1136961.75705624</v>
      </c>
    </row>
    <row r="213" customFormat="false" ht="12.75" hidden="false" customHeight="false" outlineLevel="0" collapsed="false">
      <c r="A213" s="95" t="n">
        <v>1530</v>
      </c>
      <c r="B213" s="96"/>
      <c r="C213" s="96"/>
      <c r="D213" s="98" t="s">
        <v>222</v>
      </c>
      <c r="E213" s="105" t="s">
        <v>475</v>
      </c>
      <c r="F213" s="106"/>
      <c r="G213" s="277" t="n">
        <v>4190653.56865296</v>
      </c>
      <c r="H213" s="277" t="n">
        <v>3103920.44238421</v>
      </c>
      <c r="I213" s="277" t="n">
        <v>1086733.12626874</v>
      </c>
      <c r="J213" s="120" t="n">
        <v>1357.68128597736</v>
      </c>
      <c r="K213" s="120" t="n">
        <v>67602.7635632753</v>
      </c>
      <c r="L213" s="120" t="n">
        <v>99222.2287693024</v>
      </c>
      <c r="M213" s="120" t="n">
        <v>1102898.33243179</v>
      </c>
      <c r="N213" s="120" t="n">
        <v>1036015.29117775</v>
      </c>
      <c r="O213" s="120" t="n">
        <v>408795.812016487</v>
      </c>
      <c r="P213" s="120" t="n">
        <v>220575.142662525</v>
      </c>
      <c r="Q213" s="120" t="n">
        <v>167453.190477103</v>
      </c>
      <c r="R213" s="118" t="n">
        <v>929.634544610977</v>
      </c>
      <c r="S213" s="120" t="n">
        <v>49208.1405726671</v>
      </c>
      <c r="T213" s="120" t="n">
        <v>63307.7331094742</v>
      </c>
      <c r="U213" s="120" t="n">
        <v>354446.830299854</v>
      </c>
      <c r="V213" s="120" t="n">
        <v>287134.9370718</v>
      </c>
      <c r="W213" s="120" t="n">
        <v>129620.044816256</v>
      </c>
      <c r="X213" s="120" t="n">
        <v>92927.4849355221</v>
      </c>
      <c r="Y213" s="119" t="n">
        <v>109158.32091856</v>
      </c>
    </row>
    <row r="214" customFormat="false" ht="12.75" hidden="false" customHeight="false" outlineLevel="0" collapsed="false">
      <c r="A214" s="95" t="n">
        <v>1540</v>
      </c>
      <c r="B214" s="96"/>
      <c r="C214" s="96"/>
      <c r="D214" s="98" t="s">
        <v>224</v>
      </c>
      <c r="E214" s="105" t="s">
        <v>476</v>
      </c>
      <c r="F214" s="106"/>
      <c r="G214" s="277" t="n">
        <v>308487.939818745</v>
      </c>
      <c r="H214" s="277" t="n">
        <v>170001.039271256</v>
      </c>
      <c r="I214" s="277" t="n">
        <v>138486.900547489</v>
      </c>
      <c r="J214" s="120" t="n">
        <v>812.86640034616</v>
      </c>
      <c r="K214" s="120" t="n">
        <v>7140.59721234627</v>
      </c>
      <c r="L214" s="120" t="n">
        <v>5889.11332547665</v>
      </c>
      <c r="M214" s="120" t="n">
        <v>51086.0765575767</v>
      </c>
      <c r="N214" s="120" t="n">
        <v>60563.1627116203</v>
      </c>
      <c r="O214" s="120" t="n">
        <v>23235.3212499321</v>
      </c>
      <c r="P214" s="120" t="n">
        <v>11084.7581585273</v>
      </c>
      <c r="Q214" s="120" t="n">
        <v>10189.1436554305</v>
      </c>
      <c r="R214" s="118" t="n">
        <v>820.778124943376</v>
      </c>
      <c r="S214" s="120" t="n">
        <v>6362.18897219375</v>
      </c>
      <c r="T214" s="120" t="n">
        <v>5454.26397478161</v>
      </c>
      <c r="U214" s="120" t="n">
        <v>26897.3009235561</v>
      </c>
      <c r="V214" s="120" t="n">
        <v>51059.1923396438</v>
      </c>
      <c r="W214" s="120" t="n">
        <v>21110.1135957241</v>
      </c>
      <c r="X214" s="120" t="n">
        <v>9563.12426523864</v>
      </c>
      <c r="Y214" s="119" t="n">
        <v>17219.9383514076</v>
      </c>
    </row>
    <row r="215" customFormat="false" ht="12.75" hidden="false" customHeight="false" outlineLevel="0" collapsed="false">
      <c r="A215" s="95" t="n">
        <v>1550</v>
      </c>
      <c r="B215" s="96"/>
      <c r="C215" s="96"/>
      <c r="D215" s="98" t="s">
        <v>238</v>
      </c>
      <c r="E215" s="105" t="s">
        <v>477</v>
      </c>
      <c r="F215" s="106"/>
      <c r="G215" s="277" t="n">
        <v>1907988.94021597</v>
      </c>
      <c r="H215" s="277" t="n">
        <v>1199048.90286062</v>
      </c>
      <c r="I215" s="277" t="n">
        <v>708940.037355354</v>
      </c>
      <c r="J215" s="120" t="n">
        <v>594.635824739933</v>
      </c>
      <c r="K215" s="120" t="n">
        <v>15466.8150470629</v>
      </c>
      <c r="L215" s="120" t="n">
        <v>13204.8191794157</v>
      </c>
      <c r="M215" s="120" t="n">
        <v>86509.4808104038</v>
      </c>
      <c r="N215" s="120" t="n">
        <v>217922.609224319</v>
      </c>
      <c r="O215" s="120" t="n">
        <v>202806.768921375</v>
      </c>
      <c r="P215" s="120" t="n">
        <v>206118.514305115</v>
      </c>
      <c r="Q215" s="120" t="n">
        <v>456425.259548187</v>
      </c>
      <c r="R215" s="118" t="n">
        <v>435.890439711511</v>
      </c>
      <c r="S215" s="120" t="n">
        <v>9612.91198661737</v>
      </c>
      <c r="T215" s="120" t="n">
        <v>5760.30686560273</v>
      </c>
      <c r="U215" s="120" t="n">
        <v>17737.5220250487</v>
      </c>
      <c r="V215" s="120" t="n">
        <v>47700.9170694053</v>
      </c>
      <c r="W215" s="120" t="n">
        <v>56448.7381722927</v>
      </c>
      <c r="X215" s="120" t="n">
        <v>81580.9759238958</v>
      </c>
      <c r="Y215" s="119" t="n">
        <v>489662.77487278</v>
      </c>
    </row>
    <row r="216" customFormat="false" ht="12.75" hidden="false" customHeight="false" outlineLevel="0" collapsed="false">
      <c r="A216" s="95" t="n">
        <v>1560</v>
      </c>
      <c r="B216" s="96"/>
      <c r="C216" s="96"/>
      <c r="D216" s="98" t="s">
        <v>240</v>
      </c>
      <c r="E216" s="105" t="s">
        <v>478</v>
      </c>
      <c r="F216" s="106"/>
      <c r="G216" s="277" t="n">
        <v>334068.464835785</v>
      </c>
      <c r="H216" s="277" t="n">
        <v>213257.651529431</v>
      </c>
      <c r="I216" s="277" t="n">
        <v>120810.813306354</v>
      </c>
      <c r="J216" s="120" t="n">
        <v>537.394079655409</v>
      </c>
      <c r="K216" s="120" t="n">
        <v>19877.7930769622</v>
      </c>
      <c r="L216" s="120" t="n">
        <v>14915.6821606159</v>
      </c>
      <c r="M216" s="120" t="n">
        <v>27696.922955513</v>
      </c>
      <c r="N216" s="120" t="n">
        <v>54146.0723223686</v>
      </c>
      <c r="O216" s="120" t="n">
        <v>38987.9026081562</v>
      </c>
      <c r="P216" s="120" t="n">
        <v>29678.1759030819</v>
      </c>
      <c r="Q216" s="120" t="n">
        <v>27417.7084230781</v>
      </c>
      <c r="R216" s="118" t="n">
        <v>386.223778516054</v>
      </c>
      <c r="S216" s="120" t="n">
        <v>16054.9669984505</v>
      </c>
      <c r="T216" s="120" t="n">
        <v>11041.2973675132</v>
      </c>
      <c r="U216" s="120" t="n">
        <v>13436.0047268868</v>
      </c>
      <c r="V216" s="120" t="n">
        <v>25597.5188168883</v>
      </c>
      <c r="W216" s="120" t="n">
        <v>16988.7127287388</v>
      </c>
      <c r="X216" s="120" t="n">
        <v>14442.8340865374</v>
      </c>
      <c r="Y216" s="119" t="n">
        <v>22863.2548028231</v>
      </c>
    </row>
    <row r="217" customFormat="false" ht="12.75" hidden="false" customHeight="false" outlineLevel="0" collapsed="false">
      <c r="A217" s="95" t="n">
        <v>1570</v>
      </c>
      <c r="B217" s="96"/>
      <c r="C217" s="96"/>
      <c r="D217" s="98" t="s">
        <v>242</v>
      </c>
      <c r="E217" s="105" t="s">
        <v>479</v>
      </c>
      <c r="F217" s="106"/>
      <c r="G217" s="277" t="n">
        <v>751847.382052366</v>
      </c>
      <c r="H217" s="277" t="n">
        <v>559408.78813412</v>
      </c>
      <c r="I217" s="277" t="n">
        <v>192438.593918245</v>
      </c>
      <c r="J217" s="120" t="n">
        <v>443.673968672752</v>
      </c>
      <c r="K217" s="120" t="n">
        <v>50623.154850848</v>
      </c>
      <c r="L217" s="120" t="n">
        <v>50816.4906816483</v>
      </c>
      <c r="M217" s="120" t="n">
        <v>137985.233259201</v>
      </c>
      <c r="N217" s="120" t="n">
        <v>133099.487571955</v>
      </c>
      <c r="O217" s="120" t="n">
        <v>66097.7919816971</v>
      </c>
      <c r="P217" s="120" t="n">
        <v>55034.1456184387</v>
      </c>
      <c r="Q217" s="120" t="n">
        <v>65308.8102016598</v>
      </c>
      <c r="R217" s="118" t="n">
        <v>350.070680230856</v>
      </c>
      <c r="S217" s="120" t="n">
        <v>29778.5239751749</v>
      </c>
      <c r="T217" s="120" t="n">
        <v>15819.6980267763</v>
      </c>
      <c r="U217" s="120" t="n">
        <v>18789.9132323265</v>
      </c>
      <c r="V217" s="120" t="n">
        <v>29775.0781274438</v>
      </c>
      <c r="W217" s="120" t="n">
        <v>19808.9210175276</v>
      </c>
      <c r="X217" s="120" t="n">
        <v>21854.6783842444</v>
      </c>
      <c r="Y217" s="119" t="n">
        <v>56261.7104745209</v>
      </c>
    </row>
    <row r="218" customFormat="false" ht="12.75" hidden="false" customHeight="false" outlineLevel="0" collapsed="false">
      <c r="A218" s="95" t="n">
        <v>1575</v>
      </c>
      <c r="B218" s="96"/>
      <c r="C218" s="96"/>
      <c r="D218" s="98" t="s">
        <v>248</v>
      </c>
      <c r="E218" s="105" t="s">
        <v>480</v>
      </c>
      <c r="F218" s="106"/>
      <c r="G218" s="277" t="n">
        <v>488117.160995521</v>
      </c>
      <c r="H218" s="277" t="n">
        <v>393889.259360254</v>
      </c>
      <c r="I218" s="277" t="n">
        <v>94227.9016352668</v>
      </c>
      <c r="J218" s="120" t="n">
        <v>3679.56436896324</v>
      </c>
      <c r="K218" s="120" t="n">
        <v>59672.2744248062</v>
      </c>
      <c r="L218" s="120" t="n">
        <v>24846.8176492453</v>
      </c>
      <c r="M218" s="120" t="n">
        <v>79597.5090079308</v>
      </c>
      <c r="N218" s="120" t="n">
        <v>114729.412302017</v>
      </c>
      <c r="O218" s="120" t="n">
        <v>57771.8207104206</v>
      </c>
      <c r="P218" s="120" t="n">
        <v>34115.6220439673</v>
      </c>
      <c r="Q218" s="120" t="n">
        <v>19476.2388529032</v>
      </c>
      <c r="R218" s="118" t="n">
        <v>3305.16957947612</v>
      </c>
      <c r="S218" s="120" t="n">
        <v>42106.3003763706</v>
      </c>
      <c r="T218" s="120" t="n">
        <v>8766.47442415357</v>
      </c>
      <c r="U218" s="120" t="n">
        <v>9359.62354677916</v>
      </c>
      <c r="V218" s="120" t="n">
        <v>14259.8134435862</v>
      </c>
      <c r="W218" s="120" t="n">
        <v>6122.03068780899</v>
      </c>
      <c r="X218" s="120" t="n">
        <v>4420.05291964114</v>
      </c>
      <c r="Y218" s="119" t="n">
        <v>5888.43665745109</v>
      </c>
    </row>
    <row r="219" customFormat="false" ht="12.75" hidden="false" customHeight="false" outlineLevel="0" collapsed="false">
      <c r="A219" s="95" t="n">
        <v>1580</v>
      </c>
      <c r="B219" s="96"/>
      <c r="C219" s="96"/>
      <c r="D219" s="98" t="s">
        <v>250</v>
      </c>
      <c r="E219" s="105" t="s">
        <v>481</v>
      </c>
      <c r="F219" s="106"/>
      <c r="G219" s="277" t="n">
        <v>11976.9321584702</v>
      </c>
      <c r="H219" s="277" t="n">
        <v>7014.92814207077</v>
      </c>
      <c r="I219" s="277" t="n">
        <v>4962.00401639938</v>
      </c>
      <c r="J219" s="120" t="n">
        <v>18.4176616668701</v>
      </c>
      <c r="K219" s="120" t="n">
        <v>1005.97532653809</v>
      </c>
      <c r="L219" s="120" t="n">
        <v>1551.18515014648</v>
      </c>
      <c r="M219" s="120" t="n">
        <v>1934.32637023926</v>
      </c>
      <c r="N219" s="120" t="n">
        <v>1468.33085632324</v>
      </c>
      <c r="O219" s="120" t="n">
        <v>501.565258026123</v>
      </c>
      <c r="P219" s="120" t="n">
        <v>358.515331268311</v>
      </c>
      <c r="Q219" s="120" t="n">
        <v>176.612187862396</v>
      </c>
      <c r="R219" s="118" t="n">
        <v>19.7248950004578</v>
      </c>
      <c r="S219" s="120" t="n">
        <v>1077.20529174805</v>
      </c>
      <c r="T219" s="120" t="n">
        <v>1255.31675720215</v>
      </c>
      <c r="U219" s="120" t="n">
        <v>1026.0637512207</v>
      </c>
      <c r="V219" s="120" t="n">
        <v>841.199600219727</v>
      </c>
      <c r="W219" s="120" t="n">
        <v>329.335899353027</v>
      </c>
      <c r="X219" s="120" t="n">
        <v>255.648143768311</v>
      </c>
      <c r="Y219" s="119" t="n">
        <v>157.509677886963</v>
      </c>
    </row>
    <row r="220" customFormat="false" ht="12.75" hidden="false" customHeight="false" outlineLevel="0" collapsed="false">
      <c r="A220" s="95" t="n">
        <v>1590</v>
      </c>
      <c r="B220" s="96"/>
      <c r="C220" s="96"/>
      <c r="D220" s="98" t="s">
        <v>252</v>
      </c>
      <c r="E220" s="105" t="s">
        <v>482</v>
      </c>
      <c r="F220" s="106"/>
      <c r="G220" s="277" t="n">
        <v>2295636.04757315</v>
      </c>
      <c r="H220" s="277" t="n">
        <v>1455979.52254844</v>
      </c>
      <c r="I220" s="277" t="n">
        <v>839656.525024712</v>
      </c>
      <c r="J220" s="120" t="n">
        <v>5585.45328712463</v>
      </c>
      <c r="K220" s="120" t="n">
        <v>64300.5998871326</v>
      </c>
      <c r="L220" s="120" t="n">
        <v>45132.0480633974</v>
      </c>
      <c r="M220" s="120" t="n">
        <v>192723.343455076</v>
      </c>
      <c r="N220" s="120" t="n">
        <v>320492.539261818</v>
      </c>
      <c r="O220" s="120" t="n">
        <v>216059.66759491</v>
      </c>
      <c r="P220" s="120" t="n">
        <v>206426.534618378</v>
      </c>
      <c r="Q220" s="120" t="n">
        <v>405259.336380601</v>
      </c>
      <c r="R220" s="118" t="n">
        <v>4698.5619853735</v>
      </c>
      <c r="S220" s="120" t="n">
        <v>50599.7307989001</v>
      </c>
      <c r="T220" s="120" t="n">
        <v>25404.5747395754</v>
      </c>
      <c r="U220" s="120" t="n">
        <v>51090.8025319576</v>
      </c>
      <c r="V220" s="120" t="n">
        <v>95748.8883558512</v>
      </c>
      <c r="W220" s="120" t="n">
        <v>79539.0734975338</v>
      </c>
      <c r="X220" s="120" t="n">
        <v>96825.0792838335</v>
      </c>
      <c r="Y220" s="119" t="n">
        <v>435749.813831687</v>
      </c>
    </row>
    <row r="221" customFormat="false" ht="12.75" hidden="false" customHeight="false" outlineLevel="0" collapsed="false">
      <c r="A221" s="95" t="n">
        <v>1600</v>
      </c>
      <c r="B221" s="96"/>
      <c r="C221" s="96" t="s">
        <v>290</v>
      </c>
      <c r="D221" s="98" t="s">
        <v>483</v>
      </c>
      <c r="E221" s="105"/>
      <c r="F221" s="106"/>
      <c r="G221" s="277" t="n">
        <v>8526974.93961211</v>
      </c>
      <c r="H221" s="277" t="n">
        <v>6496394.93200019</v>
      </c>
      <c r="I221" s="277" t="n">
        <v>2030580.00761192</v>
      </c>
      <c r="J221" s="120" t="n">
        <v>2176.80044198036</v>
      </c>
      <c r="K221" s="120" t="n">
        <v>28025.1294214726</v>
      </c>
      <c r="L221" s="120" t="n">
        <v>74732.27133739</v>
      </c>
      <c r="M221" s="120" t="n">
        <v>1853149.62040901</v>
      </c>
      <c r="N221" s="120" t="n">
        <v>2587751.54150581</v>
      </c>
      <c r="O221" s="120" t="n">
        <v>1050091.68485212</v>
      </c>
      <c r="P221" s="120" t="n">
        <v>533340.998257875</v>
      </c>
      <c r="Q221" s="120" t="n">
        <v>367126.885774523</v>
      </c>
      <c r="R221" s="118" t="n">
        <v>2349.21323895454</v>
      </c>
      <c r="S221" s="120" t="n">
        <v>26268.0083239079</v>
      </c>
      <c r="T221" s="120" t="n">
        <v>46944.381262064</v>
      </c>
      <c r="U221" s="120" t="n">
        <v>467588.981595755</v>
      </c>
      <c r="V221" s="120" t="n">
        <v>784335.88187623</v>
      </c>
      <c r="W221" s="120" t="n">
        <v>349180.621289969</v>
      </c>
      <c r="X221" s="120" t="n">
        <v>190024.775678873</v>
      </c>
      <c r="Y221" s="119" t="n">
        <v>163888.144346163</v>
      </c>
    </row>
    <row r="222" customFormat="false" ht="12.75" hidden="false" customHeight="false" outlineLevel="0" collapsed="false">
      <c r="A222" s="95" t="n">
        <v>1610</v>
      </c>
      <c r="B222" s="96"/>
      <c r="C222" s="96"/>
      <c r="D222" s="98" t="s">
        <v>222</v>
      </c>
      <c r="E222" s="105" t="s">
        <v>484</v>
      </c>
      <c r="F222" s="106"/>
      <c r="G222" s="277" t="n">
        <v>6877857.84459055</v>
      </c>
      <c r="H222" s="277" t="n">
        <v>5192083.42566454</v>
      </c>
      <c r="I222" s="277" t="n">
        <v>1685774.418926</v>
      </c>
      <c r="J222" s="120" t="n">
        <v>0</v>
      </c>
      <c r="K222" s="120" t="n">
        <v>0</v>
      </c>
      <c r="L222" s="120" t="n">
        <v>43512.5740158558</v>
      </c>
      <c r="M222" s="120" t="n">
        <v>1248487.80301285</v>
      </c>
      <c r="N222" s="120" t="n">
        <v>2113341.26311255</v>
      </c>
      <c r="O222" s="120" t="n">
        <v>942014.55889225</v>
      </c>
      <c r="P222" s="120" t="n">
        <v>493560.343620777</v>
      </c>
      <c r="Q222" s="120" t="n">
        <v>351166.883010268</v>
      </c>
      <c r="R222" s="118" t="n">
        <v>0</v>
      </c>
      <c r="S222" s="120" t="n">
        <v>0</v>
      </c>
      <c r="T222" s="120" t="n">
        <v>24071.9745109081</v>
      </c>
      <c r="U222" s="120" t="n">
        <v>361398.961596966</v>
      </c>
      <c r="V222" s="120" t="n">
        <v>661740.457600117</v>
      </c>
      <c r="W222" s="120" t="n">
        <v>313889.046894312</v>
      </c>
      <c r="X222" s="120" t="n">
        <v>173493.871027589</v>
      </c>
      <c r="Y222" s="119" t="n">
        <v>151180.107296109</v>
      </c>
    </row>
    <row r="223" customFormat="false" ht="12.75" hidden="false" customHeight="false" outlineLevel="0" collapsed="false">
      <c r="A223" s="95" t="n">
        <v>1620</v>
      </c>
      <c r="B223" s="96"/>
      <c r="C223" s="96"/>
      <c r="D223" s="98" t="s">
        <v>224</v>
      </c>
      <c r="E223" s="105" t="s">
        <v>485</v>
      </c>
      <c r="F223" s="106"/>
      <c r="G223" s="277" t="n">
        <v>1631438.16122837</v>
      </c>
      <c r="H223" s="277" t="n">
        <v>1287916.81267658</v>
      </c>
      <c r="I223" s="277" t="n">
        <v>343521.348551795</v>
      </c>
      <c r="J223" s="120" t="n">
        <v>2175.0605802536</v>
      </c>
      <c r="K223" s="120" t="n">
        <v>27905.2363512516</v>
      </c>
      <c r="L223" s="120" t="n">
        <v>30712.8827404976</v>
      </c>
      <c r="M223" s="120" t="n">
        <v>596191.179557085</v>
      </c>
      <c r="N223" s="120" t="n">
        <v>467871.918515205</v>
      </c>
      <c r="O223" s="120" t="n">
        <v>107541.023784161</v>
      </c>
      <c r="P223" s="120" t="n">
        <v>39607.3223392963</v>
      </c>
      <c r="Q223" s="120" t="n">
        <v>15912.1888088286</v>
      </c>
      <c r="R223" s="118" t="n">
        <v>2347.38270735741</v>
      </c>
      <c r="S223" s="120" t="n">
        <v>26147.3302576542</v>
      </c>
      <c r="T223" s="120" t="n">
        <v>22634.9852237701</v>
      </c>
      <c r="U223" s="120" t="n">
        <v>105806.131666899</v>
      </c>
      <c r="V223" s="120" t="n">
        <v>122219.709323645</v>
      </c>
      <c r="W223" s="120" t="n">
        <v>35188.0290317535</v>
      </c>
      <c r="X223" s="120" t="n">
        <v>16487.8733823299</v>
      </c>
      <c r="Y223" s="119" t="n">
        <v>12689.9069583863</v>
      </c>
    </row>
    <row r="224" customFormat="false" ht="13.5" hidden="false" customHeight="false" outlineLevel="0" collapsed="false">
      <c r="A224" s="123" t="n">
        <v>1630</v>
      </c>
      <c r="B224" s="124"/>
      <c r="C224" s="124"/>
      <c r="D224" s="125" t="s">
        <v>238</v>
      </c>
      <c r="E224" s="126" t="s">
        <v>486</v>
      </c>
      <c r="F224" s="127"/>
      <c r="G224" s="280" t="n">
        <v>17678.9125929037</v>
      </c>
      <c r="H224" s="280" t="n">
        <v>16394.6701801736</v>
      </c>
      <c r="I224" s="280" t="n">
        <v>1284.24241273012</v>
      </c>
      <c r="J224" s="130" t="n">
        <v>1.73985953256488</v>
      </c>
      <c r="K224" s="130" t="n">
        <v>119.893096253276</v>
      </c>
      <c r="L224" s="130" t="n">
        <v>506.814368128777</v>
      </c>
      <c r="M224" s="130" t="n">
        <v>8470.63604259491</v>
      </c>
      <c r="N224" s="130" t="n">
        <v>6538.35436677933</v>
      </c>
      <c r="O224" s="130" t="n">
        <v>536.090456485748</v>
      </c>
      <c r="P224" s="130" t="n">
        <v>173.327926719561</v>
      </c>
      <c r="Q224" s="130" t="n">
        <v>47.8140636794269</v>
      </c>
      <c r="R224" s="128" t="n">
        <v>1.83055241405964</v>
      </c>
      <c r="S224" s="130" t="n">
        <v>120.678119391203</v>
      </c>
      <c r="T224" s="130" t="n">
        <v>237.421530544758</v>
      </c>
      <c r="U224" s="130" t="n">
        <v>383.889118075371</v>
      </c>
      <c r="V224" s="130" t="n">
        <v>375.714138746262</v>
      </c>
      <c r="W224" s="130" t="n">
        <v>103.546257536858</v>
      </c>
      <c r="X224" s="130" t="n">
        <v>43.0327422618866</v>
      </c>
      <c r="Y224" s="129" t="n">
        <v>18.1299537597224</v>
      </c>
    </row>
  </sheetData>
  <mergeCells count="4">
    <mergeCell ref="C3:D3"/>
    <mergeCell ref="J5:Q5"/>
    <mergeCell ref="R5:Y5"/>
    <mergeCell ref="G6:I6"/>
  </mergeCells>
  <conditionalFormatting sqref="G11:G209 H11:Y224">
    <cfRule type="expression" priority="2" aboveAverage="0" equalAverage="0" bottom="0" percent="0" rank="0" text="" dxfId="106">
      <formula>$B11&lt;&gt;""</formula>
    </cfRule>
    <cfRule type="expression" priority="3" aboveAverage="0" equalAverage="0" bottom="0" percent="0" rank="0" text="" dxfId="107">
      <formula>$C11&lt;&gt;""</formula>
    </cfRule>
  </conditionalFormatting>
  <conditionalFormatting sqref="A11:F209">
    <cfRule type="expression" priority="4" aboveAverage="0" equalAverage="0" bottom="0" percent="0" rank="0" text="" dxfId="108">
      <formula>NOT(ISBLANK($B11))</formula>
    </cfRule>
    <cfRule type="expression" priority="5" aboveAverage="0" equalAverage="0" bottom="0" percent="0" rank="0" text="" dxfId="109">
      <formula>NOT(ISBLANK($C11))</formula>
    </cfRule>
  </conditionalFormatting>
  <conditionalFormatting sqref="A213:F224">
    <cfRule type="expression" priority="6" aboveAverage="0" equalAverage="0" bottom="0" percent="0" rank="0" text="" dxfId="110">
      <formula>NOT(ISBLANK($B213))</formula>
    </cfRule>
    <cfRule type="expression" priority="7" aboveAverage="0" equalAverage="0" bottom="0" percent="0" rank="0" text="" dxfId="111">
      <formula>NOT(ISBLANK($C213))</formula>
    </cfRule>
  </conditionalFormatting>
  <conditionalFormatting sqref="A210:F212">
    <cfRule type="expression" priority="8" aboveAverage="0" equalAverage="0" bottom="0" percent="0" rank="0" text="" dxfId="112">
      <formula>NOT(ISBLANK($B210))</formula>
    </cfRule>
    <cfRule type="expression" priority="9" aboveAverage="0" equalAverage="0" bottom="0" percent="0" rank="0" text="" dxfId="113">
      <formula>NOT(ISBLANK($C210))</formula>
    </cfRule>
  </conditionalFormatting>
  <conditionalFormatting sqref="G210:G224">
    <cfRule type="expression" priority="10" aboveAverage="0" equalAverage="0" bottom="0" percent="0" rank="0" text="" dxfId="114">
      <formula>$B210&lt;&gt;""</formula>
    </cfRule>
    <cfRule type="expression" priority="11" aboveAverage="0" equalAverage="0" bottom="0" percent="0" rank="0" text="" dxfId="11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3</v>
      </c>
    </row>
    <row r="2" customFormat="false" ht="14.25" hidden="false" customHeight="false" outlineLevel="0" collapsed="false">
      <c r="A2" s="229" t="s">
        <v>714</v>
      </c>
      <c r="C2" s="230" t="s">
        <v>211</v>
      </c>
      <c r="E2" s="230"/>
      <c r="G2" s="231" t="s">
        <v>670</v>
      </c>
      <c r="J2" s="232"/>
    </row>
    <row r="3" customFormat="false" ht="14.25" hidden="false" customHeight="false" outlineLevel="0" collapsed="false">
      <c r="A3" s="229" t="s">
        <v>715</v>
      </c>
      <c r="C3" s="233" t="n">
        <v>2000</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6</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7</v>
      </c>
      <c r="G5" s="240" t="s">
        <v>718</v>
      </c>
      <c r="H5" s="241" t="s">
        <v>719</v>
      </c>
      <c r="I5" s="241" t="s">
        <v>720</v>
      </c>
      <c r="J5" s="242" t="s">
        <v>719</v>
      </c>
      <c r="K5" s="242"/>
      <c r="L5" s="242"/>
      <c r="M5" s="242"/>
      <c r="N5" s="242"/>
      <c r="O5" s="242"/>
      <c r="P5" s="242"/>
      <c r="Q5" s="242"/>
      <c r="R5" s="243" t="s">
        <v>720</v>
      </c>
      <c r="S5" s="243"/>
      <c r="T5" s="243"/>
      <c r="U5" s="243"/>
      <c r="V5" s="243"/>
      <c r="W5" s="243"/>
      <c r="X5" s="243"/>
      <c r="Y5" s="243"/>
    </row>
    <row r="6" s="244" customFormat="true" ht="15.75" hidden="false" customHeight="true" outlineLevel="0" collapsed="false">
      <c r="A6" s="46"/>
      <c r="B6" s="47"/>
      <c r="C6" s="47"/>
      <c r="D6" s="47"/>
      <c r="E6" s="47"/>
      <c r="F6" s="48" t="s">
        <v>489</v>
      </c>
      <c r="G6" s="245" t="s">
        <v>721</v>
      </c>
      <c r="H6" s="245"/>
      <c r="I6" s="245"/>
      <c r="J6" s="246" t="s">
        <v>722</v>
      </c>
      <c r="K6" s="247" t="s">
        <v>723</v>
      </c>
      <c r="L6" s="247" t="s">
        <v>724</v>
      </c>
      <c r="M6" s="247" t="s">
        <v>725</v>
      </c>
      <c r="N6" s="247" t="s">
        <v>726</v>
      </c>
      <c r="O6" s="247" t="s">
        <v>727</v>
      </c>
      <c r="P6" s="247" t="s">
        <v>728</v>
      </c>
      <c r="Q6" s="247" t="s">
        <v>729</v>
      </c>
      <c r="R6" s="246" t="s">
        <v>722</v>
      </c>
      <c r="S6" s="247" t="s">
        <v>723</v>
      </c>
      <c r="T6" s="247" t="s">
        <v>724</v>
      </c>
      <c r="U6" s="247" t="s">
        <v>725</v>
      </c>
      <c r="V6" s="247" t="s">
        <v>726</v>
      </c>
      <c r="W6" s="247" t="s">
        <v>727</v>
      </c>
      <c r="X6" s="247" t="s">
        <v>728</v>
      </c>
      <c r="Y6" s="248" t="s">
        <v>729</v>
      </c>
    </row>
    <row r="7" s="257" customFormat="true" ht="14.25" hidden="false" customHeight="false" outlineLevel="0" collapsed="false">
      <c r="A7" s="252" t="s">
        <v>212</v>
      </c>
      <c r="B7" s="252"/>
      <c r="C7" s="252"/>
      <c r="D7" s="252"/>
      <c r="E7" s="252"/>
      <c r="F7" s="252"/>
      <c r="G7" s="252" t="n">
        <v>1063296.293</v>
      </c>
      <c r="H7" s="253" t="n">
        <v>524542.814</v>
      </c>
      <c r="I7" s="253" t="n">
        <v>538753.479</v>
      </c>
      <c r="J7" s="254" t="n">
        <v>548.836</v>
      </c>
      <c r="K7" s="255" t="n">
        <v>32513.092</v>
      </c>
      <c r="L7" s="255" t="n">
        <v>71111.296</v>
      </c>
      <c r="M7" s="255" t="n">
        <v>114549.179</v>
      </c>
      <c r="N7" s="255" t="n">
        <v>160841.474</v>
      </c>
      <c r="O7" s="255" t="n">
        <v>60897.532</v>
      </c>
      <c r="P7" s="255" t="n">
        <v>44489.019</v>
      </c>
      <c r="Q7" s="255" t="n">
        <v>39592.386</v>
      </c>
      <c r="R7" s="254" t="n">
        <v>520.922</v>
      </c>
      <c r="S7" s="255" t="n">
        <v>30872.096</v>
      </c>
      <c r="T7" s="255" t="n">
        <v>67385.667</v>
      </c>
      <c r="U7" s="255" t="n">
        <v>109165.062</v>
      </c>
      <c r="V7" s="255" t="n">
        <v>156402.682</v>
      </c>
      <c r="W7" s="255" t="n">
        <v>62616.107</v>
      </c>
      <c r="X7" s="255" t="n">
        <v>49413.443</v>
      </c>
      <c r="Y7" s="256" t="n">
        <v>62377.5</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191454878.07193</v>
      </c>
      <c r="H10" s="266" t="n">
        <v>111211918.347244</v>
      </c>
      <c r="I10" s="266" t="n">
        <v>80242959.7246857</v>
      </c>
      <c r="J10" s="267" t="n">
        <v>2779784.38711548</v>
      </c>
      <c r="K10" s="268" t="n">
        <v>2295619.32249451</v>
      </c>
      <c r="L10" s="268" t="n">
        <v>1261056.39541626</v>
      </c>
      <c r="M10" s="268" t="n">
        <v>7688798.50622559</v>
      </c>
      <c r="N10" s="268" t="n">
        <v>19508146.8062134</v>
      </c>
      <c r="O10" s="268" t="n">
        <v>17250253.8228149</v>
      </c>
      <c r="P10" s="268" t="n">
        <v>22662799.8469849</v>
      </c>
      <c r="Q10" s="268" t="n">
        <v>37765459.2599793</v>
      </c>
      <c r="R10" s="267" t="n">
        <v>2159904.35906982</v>
      </c>
      <c r="S10" s="268" t="n">
        <v>1861660.35457611</v>
      </c>
      <c r="T10" s="268" t="n">
        <v>860565.966184616</v>
      </c>
      <c r="U10" s="268" t="n">
        <v>2809743.13899994</v>
      </c>
      <c r="V10" s="268" t="n">
        <v>9525910.28929329</v>
      </c>
      <c r="W10" s="268" t="n">
        <v>9092155.47554016</v>
      </c>
      <c r="X10" s="268" t="n">
        <v>12929570.2783813</v>
      </c>
      <c r="Y10" s="269" t="n">
        <v>41003449.8626404</v>
      </c>
    </row>
    <row r="11" s="273" customFormat="true" ht="15" hidden="false" customHeight="true" outlineLevel="0" collapsed="false">
      <c r="A11" s="85" t="n">
        <v>10</v>
      </c>
      <c r="B11" s="86" t="s">
        <v>218</v>
      </c>
      <c r="C11" s="87" t="s">
        <v>219</v>
      </c>
      <c r="D11" s="88"/>
      <c r="E11" s="88"/>
      <c r="F11" s="89"/>
      <c r="G11" s="271" t="n">
        <v>14304713.4382659</v>
      </c>
      <c r="H11" s="272" t="n">
        <v>8051670.58295053</v>
      </c>
      <c r="I11" s="272" t="n">
        <v>6253042.85531539</v>
      </c>
      <c r="J11" s="90" t="n">
        <v>1949478.36483765</v>
      </c>
      <c r="K11" s="92" t="n">
        <v>627381.030342102</v>
      </c>
      <c r="L11" s="92" t="n">
        <v>92473.7690895758</v>
      </c>
      <c r="M11" s="92" t="n">
        <v>270235.617849529</v>
      </c>
      <c r="N11" s="92" t="n">
        <v>1382325.44514215</v>
      </c>
      <c r="O11" s="92" t="n">
        <v>652353.119862557</v>
      </c>
      <c r="P11" s="92" t="n">
        <v>782660.610237122</v>
      </c>
      <c r="Q11" s="92" t="n">
        <v>2294762.62558985</v>
      </c>
      <c r="R11" s="116" t="n">
        <v>1476599.23892212</v>
      </c>
      <c r="S11" s="92" t="n">
        <v>511612.188649178</v>
      </c>
      <c r="T11" s="92" t="n">
        <v>86168.0802404285</v>
      </c>
      <c r="U11" s="92" t="n">
        <v>222947.035967112</v>
      </c>
      <c r="V11" s="92" t="n">
        <v>613342.993721843</v>
      </c>
      <c r="W11" s="92" t="n">
        <v>298287.223645091</v>
      </c>
      <c r="X11" s="92" t="n">
        <v>451914.624388695</v>
      </c>
      <c r="Y11" s="91" t="n">
        <v>2592171.46978092</v>
      </c>
    </row>
    <row r="12" s="244" customFormat="true" ht="12.75" hidden="false" customHeight="false" outlineLevel="0" collapsed="false">
      <c r="A12" s="95" t="n">
        <v>20</v>
      </c>
      <c r="B12" s="96"/>
      <c r="C12" s="96" t="s">
        <v>220</v>
      </c>
      <c r="D12" s="97" t="s">
        <v>221</v>
      </c>
      <c r="E12" s="98"/>
      <c r="F12" s="99"/>
      <c r="G12" s="274" t="n">
        <v>3816542.40879649</v>
      </c>
      <c r="H12" s="275" t="n">
        <v>2442024.25448177</v>
      </c>
      <c r="I12" s="275" t="n">
        <v>1374518.15431472</v>
      </c>
      <c r="J12" s="100" t="n">
        <v>10811.9818275571</v>
      </c>
      <c r="K12" s="102" t="n">
        <v>194893.998112679</v>
      </c>
      <c r="L12" s="102" t="n">
        <v>55254.2826116792</v>
      </c>
      <c r="M12" s="102" t="n">
        <v>180348.448418526</v>
      </c>
      <c r="N12" s="102" t="n">
        <v>1041473.87081468</v>
      </c>
      <c r="O12" s="102" t="n">
        <v>333213.806815147</v>
      </c>
      <c r="P12" s="102" t="n">
        <v>255822.177623749</v>
      </c>
      <c r="Q12" s="102" t="n">
        <v>370205.688257754</v>
      </c>
      <c r="R12" s="276" t="n">
        <v>8604.04153265059</v>
      </c>
      <c r="S12" s="102" t="n">
        <v>165399.664928913</v>
      </c>
      <c r="T12" s="102" t="n">
        <v>48148.6190716624</v>
      </c>
      <c r="U12" s="102" t="n">
        <v>112353.158762652</v>
      </c>
      <c r="V12" s="102" t="n">
        <v>361732.044227533</v>
      </c>
      <c r="W12" s="102" t="n">
        <v>127692.914074302</v>
      </c>
      <c r="X12" s="102" t="n">
        <v>152863.321034431</v>
      </c>
      <c r="Y12" s="101" t="n">
        <v>397724.390682578</v>
      </c>
    </row>
    <row r="13" s="257" customFormat="true" ht="12.75" hidden="false" customHeight="false" outlineLevel="0" collapsed="false">
      <c r="A13" s="95" t="n">
        <v>30</v>
      </c>
      <c r="B13" s="96"/>
      <c r="C13" s="96"/>
      <c r="D13" s="98" t="s">
        <v>222</v>
      </c>
      <c r="E13" s="105" t="s">
        <v>223</v>
      </c>
      <c r="F13" s="106"/>
      <c r="G13" s="277" t="n">
        <v>503010.84219192</v>
      </c>
      <c r="H13" s="278" t="n">
        <v>353895.344926495</v>
      </c>
      <c r="I13" s="278" t="n">
        <v>149115.497265425</v>
      </c>
      <c r="J13" s="107" t="n">
        <v>0</v>
      </c>
      <c r="K13" s="109" t="n">
        <v>8228.32077046111</v>
      </c>
      <c r="L13" s="109" t="n">
        <v>5721.85783521831</v>
      </c>
      <c r="M13" s="109" t="n">
        <v>12918.8195520937</v>
      </c>
      <c r="N13" s="109" t="n">
        <v>95101.0591612458</v>
      </c>
      <c r="O13" s="109" t="n">
        <v>62790.8825173378</v>
      </c>
      <c r="P13" s="109" t="n">
        <v>64926.778232336</v>
      </c>
      <c r="Q13" s="109" t="n">
        <v>104207.626857802</v>
      </c>
      <c r="R13" s="107" t="n">
        <v>0</v>
      </c>
      <c r="S13" s="109" t="n">
        <v>12703.3785161898</v>
      </c>
      <c r="T13" s="109" t="n">
        <v>1280.98391830176</v>
      </c>
      <c r="U13" s="109" t="n">
        <v>10418.8192110583</v>
      </c>
      <c r="V13" s="109" t="n">
        <v>26793.2059715055</v>
      </c>
      <c r="W13" s="109" t="n">
        <v>13599.3942752033</v>
      </c>
      <c r="X13" s="109" t="n">
        <v>22303.135286361</v>
      </c>
      <c r="Y13" s="108" t="n">
        <v>62016.5800868049</v>
      </c>
    </row>
    <row r="14" s="257" customFormat="true" ht="12.75" hidden="false" customHeight="false" outlineLevel="0" collapsed="false">
      <c r="A14" s="95" t="n">
        <v>40</v>
      </c>
      <c r="B14" s="96"/>
      <c r="C14" s="96"/>
      <c r="D14" s="98" t="s">
        <v>224</v>
      </c>
      <c r="E14" s="105" t="s">
        <v>225</v>
      </c>
      <c r="F14" s="106"/>
      <c r="G14" s="277" t="n">
        <v>30945.6870173532</v>
      </c>
      <c r="H14" s="278" t="n">
        <v>10872.7568770563</v>
      </c>
      <c r="I14" s="278" t="n">
        <v>20072.9301402969</v>
      </c>
      <c r="J14" s="107" t="n">
        <v>3056.45858676173</v>
      </c>
      <c r="K14" s="109" t="n">
        <v>4398.80162645131</v>
      </c>
      <c r="L14" s="109" t="n">
        <v>367.597617944703</v>
      </c>
      <c r="M14" s="109" t="n">
        <v>391.679758295417</v>
      </c>
      <c r="N14" s="109" t="n">
        <v>707.857096880674</v>
      </c>
      <c r="O14" s="109" t="n">
        <v>583.370938446373</v>
      </c>
      <c r="P14" s="109" t="n">
        <v>627.209142141976</v>
      </c>
      <c r="Q14" s="109" t="n">
        <v>739.782110134081</v>
      </c>
      <c r="R14" s="107" t="n">
        <v>2298.66872943006</v>
      </c>
      <c r="S14" s="109" t="n">
        <v>4498.61925154179</v>
      </c>
      <c r="T14" s="109" t="n">
        <v>532.905978254974</v>
      </c>
      <c r="U14" s="109" t="n">
        <v>940.910801347345</v>
      </c>
      <c r="V14" s="109" t="n">
        <v>4529.79559864104</v>
      </c>
      <c r="W14" s="109" t="n">
        <v>1395.51960998587</v>
      </c>
      <c r="X14" s="109" t="n">
        <v>1472.27642655</v>
      </c>
      <c r="Y14" s="108" t="n">
        <v>4404.23374454584</v>
      </c>
    </row>
    <row r="15" s="257" customFormat="true" ht="12.75" hidden="false" customHeight="false" outlineLevel="0" collapsed="false">
      <c r="A15" s="95" t="n">
        <v>50</v>
      </c>
      <c r="B15" s="96"/>
      <c r="C15" s="96"/>
      <c r="D15" s="98"/>
      <c r="E15" s="96" t="s">
        <v>226</v>
      </c>
      <c r="F15" s="112" t="s">
        <v>227</v>
      </c>
      <c r="G15" s="277" t="n">
        <v>28829.7498730389</v>
      </c>
      <c r="H15" s="278" t="n">
        <v>10514.851609421</v>
      </c>
      <c r="I15" s="278" t="n">
        <v>18314.8982636179</v>
      </c>
      <c r="J15" s="107" t="n">
        <v>3056.45858676173</v>
      </c>
      <c r="K15" s="109" t="n">
        <v>4398.80162645131</v>
      </c>
      <c r="L15" s="109" t="n">
        <v>362.073533792049</v>
      </c>
      <c r="M15" s="109" t="n">
        <v>324.672467285767</v>
      </c>
      <c r="N15" s="109" t="n">
        <v>623.422548078001</v>
      </c>
      <c r="O15" s="109" t="n">
        <v>531.907813986763</v>
      </c>
      <c r="P15" s="109" t="n">
        <v>565.511295265518</v>
      </c>
      <c r="Q15" s="109" t="n">
        <v>652.003737799882</v>
      </c>
      <c r="R15" s="107" t="n">
        <v>2298.66872943006</v>
      </c>
      <c r="S15" s="109" t="n">
        <v>4498.61925154179</v>
      </c>
      <c r="T15" s="109" t="n">
        <v>511.592046715319</v>
      </c>
      <c r="U15" s="109" t="n">
        <v>850.327273353934</v>
      </c>
      <c r="V15" s="109" t="n">
        <v>3940.09624440968</v>
      </c>
      <c r="W15" s="109" t="n">
        <v>1208.66120647918</v>
      </c>
      <c r="X15" s="109" t="n">
        <v>1218.21857745014</v>
      </c>
      <c r="Y15" s="108" t="n">
        <v>3788.71493423777</v>
      </c>
    </row>
    <row r="16" s="257" customFormat="true" ht="12.75" hidden="false" customHeight="false" outlineLevel="0" collapsed="false">
      <c r="A16" s="95" t="n">
        <v>60</v>
      </c>
      <c r="B16" s="96"/>
      <c r="C16" s="96"/>
      <c r="D16" s="98"/>
      <c r="E16" s="96" t="s">
        <v>228</v>
      </c>
      <c r="F16" s="112" t="s">
        <v>229</v>
      </c>
      <c r="G16" s="277" t="n">
        <v>320.363912938221</v>
      </c>
      <c r="H16" s="278" t="n">
        <v>0</v>
      </c>
      <c r="I16" s="278" t="n">
        <v>320.363912938221</v>
      </c>
      <c r="J16" s="107" t="n">
        <v>0</v>
      </c>
      <c r="K16" s="109" t="n">
        <v>0</v>
      </c>
      <c r="L16" s="109" t="n">
        <v>0</v>
      </c>
      <c r="M16" s="109" t="n">
        <v>0</v>
      </c>
      <c r="N16" s="109" t="n">
        <v>0</v>
      </c>
      <c r="O16" s="109" t="n">
        <v>0</v>
      </c>
      <c r="P16" s="109" t="n">
        <v>0</v>
      </c>
      <c r="Q16" s="109" t="n">
        <v>0</v>
      </c>
      <c r="R16" s="107" t="n">
        <v>0</v>
      </c>
      <c r="S16" s="109" t="n">
        <v>0</v>
      </c>
      <c r="T16" s="109" t="n">
        <v>5.23764101811685</v>
      </c>
      <c r="U16" s="109" t="n">
        <v>19.7875997023657</v>
      </c>
      <c r="V16" s="109" t="n">
        <v>104.440928705269</v>
      </c>
      <c r="W16" s="109" t="n">
        <v>34.5401637482573</v>
      </c>
      <c r="X16" s="109" t="n">
        <v>36.8879507122329</v>
      </c>
      <c r="Y16" s="108" t="n">
        <v>119.469629051979</v>
      </c>
    </row>
    <row r="17" s="257" customFormat="true" ht="12.75" hidden="false" customHeight="false" outlineLevel="0" collapsed="false">
      <c r="A17" s="95" t="n">
        <v>70</v>
      </c>
      <c r="B17" s="96"/>
      <c r="C17" s="96"/>
      <c r="D17" s="98"/>
      <c r="E17" s="96" t="s">
        <v>230</v>
      </c>
      <c r="F17" s="112" t="s">
        <v>231</v>
      </c>
      <c r="G17" s="277" t="n">
        <v>1237.31147520188</v>
      </c>
      <c r="H17" s="277" t="n">
        <v>242.114360480969</v>
      </c>
      <c r="I17" s="277" t="n">
        <v>995.197114720912</v>
      </c>
      <c r="J17" s="107" t="n">
        <v>0</v>
      </c>
      <c r="K17" s="109" t="n">
        <v>0</v>
      </c>
      <c r="L17" s="109" t="n">
        <v>3.18892122735269</v>
      </c>
      <c r="M17" s="109" t="n">
        <v>48.739313747501</v>
      </c>
      <c r="N17" s="109" t="n">
        <v>53.8077210853808</v>
      </c>
      <c r="O17" s="109" t="n">
        <v>30.4232980839442</v>
      </c>
      <c r="P17" s="109" t="n">
        <v>39.6017218706547</v>
      </c>
      <c r="Q17" s="109" t="n">
        <v>66.3533844661361</v>
      </c>
      <c r="R17" s="107" t="n">
        <v>0</v>
      </c>
      <c r="S17" s="109" t="n">
        <v>0</v>
      </c>
      <c r="T17" s="109" t="n">
        <v>9.44821739778854</v>
      </c>
      <c r="U17" s="109" t="n">
        <v>42.2704837152269</v>
      </c>
      <c r="V17" s="109" t="n">
        <v>300.515807653777</v>
      </c>
      <c r="W17" s="109" t="n">
        <v>100.290228151716</v>
      </c>
      <c r="X17" s="109" t="n">
        <v>156.125735983718</v>
      </c>
      <c r="Y17" s="108" t="n">
        <v>386.546641818684</v>
      </c>
    </row>
    <row r="18" s="257" customFormat="true" ht="12.75" hidden="false" customHeight="false" outlineLevel="0" collapsed="false">
      <c r="A18" s="95" t="n">
        <v>80</v>
      </c>
      <c r="B18" s="96"/>
      <c r="C18" s="113"/>
      <c r="D18" s="113"/>
      <c r="E18" s="96" t="s">
        <v>232</v>
      </c>
      <c r="F18" s="112" t="s">
        <v>233</v>
      </c>
      <c r="G18" s="277" t="n">
        <v>0</v>
      </c>
      <c r="H18" s="277" t="n">
        <v>0</v>
      </c>
      <c r="I18" s="277" t="n">
        <v>0</v>
      </c>
      <c r="J18" s="107" t="n">
        <v>0</v>
      </c>
      <c r="K18" s="109" t="n">
        <v>0</v>
      </c>
      <c r="L18" s="109" t="n">
        <v>0</v>
      </c>
      <c r="M18" s="109" t="n">
        <v>0</v>
      </c>
      <c r="N18" s="109" t="n">
        <v>0</v>
      </c>
      <c r="O18" s="109" t="n">
        <v>0</v>
      </c>
      <c r="P18" s="109" t="n">
        <v>0</v>
      </c>
      <c r="Q18" s="109" t="n">
        <v>0</v>
      </c>
      <c r="R18" s="107" t="n">
        <v>0</v>
      </c>
      <c r="S18" s="109" t="n">
        <v>0</v>
      </c>
      <c r="T18" s="109" t="n">
        <v>0</v>
      </c>
      <c r="U18" s="109" t="n">
        <v>0</v>
      </c>
      <c r="V18" s="109" t="n">
        <v>0</v>
      </c>
      <c r="W18" s="109" t="n">
        <v>0</v>
      </c>
      <c r="X18" s="109" t="n">
        <v>0</v>
      </c>
      <c r="Y18" s="108" t="n">
        <v>0</v>
      </c>
    </row>
    <row r="19" s="257" customFormat="true" ht="12.75" hidden="false" customHeight="false" outlineLevel="0" collapsed="false">
      <c r="A19" s="95" t="n">
        <v>85</v>
      </c>
      <c r="B19" s="96"/>
      <c r="C19" s="113"/>
      <c r="D19" s="113"/>
      <c r="E19" s="96" t="s">
        <v>234</v>
      </c>
      <c r="F19" s="112" t="s">
        <v>235</v>
      </c>
      <c r="G19" s="277" t="n">
        <v>0</v>
      </c>
      <c r="H19" s="277" t="n">
        <v>0</v>
      </c>
      <c r="I19" s="277" t="n">
        <v>0</v>
      </c>
      <c r="J19" s="107" t="n">
        <v>0</v>
      </c>
      <c r="K19" s="109" t="n">
        <v>0</v>
      </c>
      <c r="L19" s="109" t="n">
        <v>0</v>
      </c>
      <c r="M19" s="109" t="n">
        <v>0</v>
      </c>
      <c r="N19" s="109" t="n">
        <v>0</v>
      </c>
      <c r="O19" s="109" t="n">
        <v>0</v>
      </c>
      <c r="P19" s="109" t="n">
        <v>0</v>
      </c>
      <c r="Q19" s="109" t="n">
        <v>0</v>
      </c>
      <c r="R19" s="107" t="n">
        <v>0</v>
      </c>
      <c r="S19" s="109" t="n">
        <v>0</v>
      </c>
      <c r="T19" s="109" t="n">
        <v>0</v>
      </c>
      <c r="U19" s="109" t="n">
        <v>0</v>
      </c>
      <c r="V19" s="109" t="n">
        <v>0</v>
      </c>
      <c r="W19" s="109" t="n">
        <v>0</v>
      </c>
      <c r="X19" s="109" t="n">
        <v>0</v>
      </c>
      <c r="Y19" s="108" t="n">
        <v>0</v>
      </c>
    </row>
    <row r="20" s="257" customFormat="true" ht="12.75" hidden="false" customHeight="false" outlineLevel="0" collapsed="false">
      <c r="A20" s="95" t="n">
        <v>90</v>
      </c>
      <c r="B20" s="96"/>
      <c r="C20" s="96"/>
      <c r="D20" s="98"/>
      <c r="E20" s="96" t="s">
        <v>236</v>
      </c>
      <c r="F20" s="112" t="s">
        <v>237</v>
      </c>
      <c r="G20" s="277" t="n">
        <v>558.2616741852</v>
      </c>
      <c r="H20" s="277" t="n">
        <v>115.790892128851</v>
      </c>
      <c r="I20" s="277" t="n">
        <v>442.470782056349</v>
      </c>
      <c r="J20" s="107" t="n">
        <v>0</v>
      </c>
      <c r="K20" s="109" t="n">
        <v>0</v>
      </c>
      <c r="L20" s="109" t="n">
        <v>2.33516196836717</v>
      </c>
      <c r="M20" s="109" t="n">
        <v>18.2679738568841</v>
      </c>
      <c r="N20" s="109" t="n">
        <v>30.6268258909695</v>
      </c>
      <c r="O20" s="109" t="n">
        <v>21.0398176528979</v>
      </c>
      <c r="P20" s="109" t="n">
        <v>22.0961259831383</v>
      </c>
      <c r="Q20" s="109" t="n">
        <v>21.4249867765939</v>
      </c>
      <c r="R20" s="107" t="n">
        <v>0</v>
      </c>
      <c r="S20" s="109" t="n">
        <v>0</v>
      </c>
      <c r="T20" s="109" t="n">
        <v>6.62807955127209</v>
      </c>
      <c r="U20" s="109" t="n">
        <v>28.5254492743406</v>
      </c>
      <c r="V20" s="109" t="n">
        <v>184.742569033522</v>
      </c>
      <c r="W20" s="109" t="n">
        <v>52.0279887641082</v>
      </c>
      <c r="X20" s="109" t="n">
        <v>61.0441700195661</v>
      </c>
      <c r="Y20" s="108" t="n">
        <v>109.50252541354</v>
      </c>
    </row>
    <row r="21" s="257" customFormat="true" ht="12.75" hidden="false" customHeight="false" outlineLevel="0" collapsed="false">
      <c r="A21" s="95" t="n">
        <v>100</v>
      </c>
      <c r="B21" s="96"/>
      <c r="C21" s="96"/>
      <c r="D21" s="98" t="s">
        <v>238</v>
      </c>
      <c r="E21" s="105" t="s">
        <v>239</v>
      </c>
      <c r="F21" s="106"/>
      <c r="G21" s="277" t="n">
        <v>1284792.0142256</v>
      </c>
      <c r="H21" s="277" t="n">
        <v>984814.701994896</v>
      </c>
      <c r="I21" s="277" t="n">
        <v>299977.312230706</v>
      </c>
      <c r="J21" s="107" t="n">
        <v>216.537611484528</v>
      </c>
      <c r="K21" s="109" t="n">
        <v>4246.29265546799</v>
      </c>
      <c r="L21" s="109" t="n">
        <v>2790.57721710205</v>
      </c>
      <c r="M21" s="109" t="n">
        <v>94802.8284902573</v>
      </c>
      <c r="N21" s="109" t="n">
        <v>734405.943595886</v>
      </c>
      <c r="O21" s="109" t="n">
        <v>116459.922897816</v>
      </c>
      <c r="P21" s="109" t="n">
        <v>27301.4624099731</v>
      </c>
      <c r="Q21" s="109" t="n">
        <v>4591.13711690903</v>
      </c>
      <c r="R21" s="107" t="n">
        <v>214.93736743927</v>
      </c>
      <c r="S21" s="109" t="n">
        <v>4173.55946743488</v>
      </c>
      <c r="T21" s="109" t="n">
        <v>3168.14906692505</v>
      </c>
      <c r="U21" s="109" t="n">
        <v>46161.452709198</v>
      </c>
      <c r="V21" s="109" t="n">
        <v>216788.390194416</v>
      </c>
      <c r="W21" s="109" t="n">
        <v>23210.3263683319</v>
      </c>
      <c r="X21" s="109" t="n">
        <v>5549.5098361969</v>
      </c>
      <c r="Y21" s="108" t="n">
        <v>710.98722076416</v>
      </c>
    </row>
    <row r="22" s="257" customFormat="true" ht="12.75" hidden="false" customHeight="false" outlineLevel="0" collapsed="false">
      <c r="A22" s="95" t="n">
        <v>110</v>
      </c>
      <c r="B22" s="96"/>
      <c r="C22" s="96"/>
      <c r="D22" s="98" t="s">
        <v>240</v>
      </c>
      <c r="E22" s="105" t="s">
        <v>241</v>
      </c>
      <c r="F22" s="106"/>
      <c r="G22" s="277" t="n">
        <v>229090.643370695</v>
      </c>
      <c r="H22" s="277" t="n">
        <v>118028.496458739</v>
      </c>
      <c r="I22" s="277" t="n">
        <v>111062.146911956</v>
      </c>
      <c r="J22" s="107" t="n">
        <v>168.034549713135</v>
      </c>
      <c r="K22" s="109" t="n">
        <v>69158.8826179504</v>
      </c>
      <c r="L22" s="109" t="n">
        <v>3198.00908181071</v>
      </c>
      <c r="M22" s="109" t="n">
        <v>2741.31079724431</v>
      </c>
      <c r="N22" s="109" t="n">
        <v>5459.12628231943</v>
      </c>
      <c r="O22" s="109" t="n">
        <v>4909.77814812958</v>
      </c>
      <c r="P22" s="109" t="n">
        <v>8603.03318683803</v>
      </c>
      <c r="Q22" s="109" t="n">
        <v>23790.3217947334</v>
      </c>
      <c r="R22" s="107" t="n">
        <v>102.838779449463</v>
      </c>
      <c r="S22" s="109" t="n">
        <v>52640.8609490395</v>
      </c>
      <c r="T22" s="109" t="n">
        <v>2971.47212177515</v>
      </c>
      <c r="U22" s="109" t="n">
        <v>1866.14779281616</v>
      </c>
      <c r="V22" s="109" t="n">
        <v>3640.17778722942</v>
      </c>
      <c r="W22" s="109" t="n">
        <v>3311.28577134758</v>
      </c>
      <c r="X22" s="109" t="n">
        <v>6445.81046313047</v>
      </c>
      <c r="Y22" s="108" t="n">
        <v>40083.5532471687</v>
      </c>
    </row>
    <row r="23" s="257" customFormat="true" ht="12.75" hidden="false" customHeight="false" outlineLevel="0" collapsed="false">
      <c r="A23" s="95" t="n">
        <v>120</v>
      </c>
      <c r="B23" s="96"/>
      <c r="C23" s="96"/>
      <c r="D23" s="98" t="s">
        <v>242</v>
      </c>
      <c r="E23" s="105" t="s">
        <v>243</v>
      </c>
      <c r="F23" s="106"/>
      <c r="G23" s="277" t="n">
        <v>36513.7629514191</v>
      </c>
      <c r="H23" s="277" t="n">
        <v>17947.0339613973</v>
      </c>
      <c r="I23" s="277" t="n">
        <v>18566.7289900218</v>
      </c>
      <c r="J23" s="107" t="n">
        <v>385.851070940495</v>
      </c>
      <c r="K23" s="109" t="n">
        <v>12707.0780149705</v>
      </c>
      <c r="L23" s="109" t="n">
        <v>2618.66350032389</v>
      </c>
      <c r="M23" s="109" t="n">
        <v>535.40410476923</v>
      </c>
      <c r="N23" s="109" t="n">
        <v>496.543698534369</v>
      </c>
      <c r="O23" s="109" t="n">
        <v>302.753743629903</v>
      </c>
      <c r="P23" s="109" t="n">
        <v>318.637063177303</v>
      </c>
      <c r="Q23" s="109" t="n">
        <v>582.102765051561</v>
      </c>
      <c r="R23" s="107" t="n">
        <v>379.933153152466</v>
      </c>
      <c r="S23" s="109" t="n">
        <v>13408.717628544</v>
      </c>
      <c r="T23" s="109" t="n">
        <v>2174.38605154306</v>
      </c>
      <c r="U23" s="109" t="n">
        <v>766.063296118751</v>
      </c>
      <c r="V23" s="109" t="n">
        <v>368.010116394609</v>
      </c>
      <c r="W23" s="109" t="n">
        <v>261.229345973581</v>
      </c>
      <c r="X23" s="109" t="n">
        <v>242.249460546765</v>
      </c>
      <c r="Y23" s="108" t="n">
        <v>966.139937748609</v>
      </c>
    </row>
    <row r="24" s="257" customFormat="true" ht="12.75" hidden="false" customHeight="false" outlineLevel="0" collapsed="false">
      <c r="A24" s="95" t="n">
        <v>130</v>
      </c>
      <c r="B24" s="96"/>
      <c r="C24" s="96"/>
      <c r="D24" s="98"/>
      <c r="E24" s="96" t="s">
        <v>226</v>
      </c>
      <c r="F24" s="112" t="s">
        <v>244</v>
      </c>
      <c r="G24" s="277" t="n">
        <v>19102.3167686259</v>
      </c>
      <c r="H24" s="277" t="n">
        <v>9086.52197683079</v>
      </c>
      <c r="I24" s="277" t="n">
        <v>10015.7947917951</v>
      </c>
      <c r="J24" s="107" t="n">
        <v>369.215370178223</v>
      </c>
      <c r="K24" s="109" t="n">
        <v>8327.19337415695</v>
      </c>
      <c r="L24" s="109" t="n">
        <v>326.912488201633</v>
      </c>
      <c r="M24" s="109" t="n">
        <v>44.7349591949023</v>
      </c>
      <c r="N24" s="109" t="n">
        <v>14.6234106535558</v>
      </c>
      <c r="O24" s="109" t="n">
        <v>3.84237444552127</v>
      </c>
      <c r="P24" s="109" t="n">
        <v>0</v>
      </c>
      <c r="Q24" s="109" t="n">
        <v>0</v>
      </c>
      <c r="R24" s="107" t="n">
        <v>365.835163116455</v>
      </c>
      <c r="S24" s="109" t="n">
        <v>9255.58370006084</v>
      </c>
      <c r="T24" s="109" t="n">
        <v>331.781000124523</v>
      </c>
      <c r="U24" s="109" t="n">
        <v>39.734008970554</v>
      </c>
      <c r="V24" s="109" t="n">
        <v>12.5252475569723</v>
      </c>
      <c r="W24" s="109" t="n">
        <v>10.3356719657313</v>
      </c>
      <c r="X24" s="109" t="n">
        <v>0</v>
      </c>
      <c r="Y24" s="108" t="n">
        <v>0</v>
      </c>
    </row>
    <row r="25" s="257" customFormat="true" ht="12.75" hidden="false" customHeight="false" outlineLevel="0" collapsed="false">
      <c r="A25" s="95" t="n">
        <v>140</v>
      </c>
      <c r="B25" s="96"/>
      <c r="C25" s="96"/>
      <c r="D25" s="98"/>
      <c r="E25" s="96" t="s">
        <v>228</v>
      </c>
      <c r="F25" s="112" t="s">
        <v>245</v>
      </c>
      <c r="G25" s="277" t="n">
        <v>534.656269264757</v>
      </c>
      <c r="H25" s="277" t="n">
        <v>311.67428908369</v>
      </c>
      <c r="I25" s="277" t="n">
        <v>222.981980181066</v>
      </c>
      <c r="J25" s="107" t="n">
        <v>0</v>
      </c>
      <c r="K25" s="109" t="n">
        <v>134.407615068136</v>
      </c>
      <c r="L25" s="109" t="n">
        <v>19.2080496388953</v>
      </c>
      <c r="M25" s="109" t="n">
        <v>12.5101266483543</v>
      </c>
      <c r="N25" s="109" t="n">
        <v>15.3572159246542</v>
      </c>
      <c r="O25" s="109" t="n">
        <v>130.191281803651</v>
      </c>
      <c r="P25" s="109" t="n">
        <v>0</v>
      </c>
      <c r="Q25" s="109" t="n">
        <v>0</v>
      </c>
      <c r="R25" s="107" t="n">
        <v>0</v>
      </c>
      <c r="S25" s="109" t="n">
        <v>105.536077731987</v>
      </c>
      <c r="T25" s="109" t="n">
        <v>14.3834228157066</v>
      </c>
      <c r="U25" s="109" t="n">
        <v>4.41008569992846</v>
      </c>
      <c r="V25" s="109" t="n">
        <v>53.9016830371693</v>
      </c>
      <c r="W25" s="109" t="n">
        <v>44.7507108962745</v>
      </c>
      <c r="X25" s="109" t="n">
        <v>0</v>
      </c>
      <c r="Y25" s="108" t="n">
        <v>0</v>
      </c>
    </row>
    <row r="26" s="257" customFormat="true" ht="12.75" hidden="false" customHeight="false" outlineLevel="0" collapsed="false">
      <c r="A26" s="95" t="n">
        <v>150</v>
      </c>
      <c r="B26" s="96"/>
      <c r="C26" s="96"/>
      <c r="D26" s="98"/>
      <c r="E26" s="96" t="s">
        <v>230</v>
      </c>
      <c r="F26" s="112" t="s">
        <v>246</v>
      </c>
      <c r="G26" s="277" t="n">
        <v>13714.5837661006</v>
      </c>
      <c r="H26" s="277" t="n">
        <v>7028.24237503108</v>
      </c>
      <c r="I26" s="277" t="n">
        <v>6686.34139106955</v>
      </c>
      <c r="J26" s="107" t="n">
        <v>0</v>
      </c>
      <c r="K26" s="109" t="n">
        <v>4223.58335825056</v>
      </c>
      <c r="L26" s="109" t="n">
        <v>2190.99352905876</v>
      </c>
      <c r="M26" s="109" t="n">
        <v>357.952427211276</v>
      </c>
      <c r="N26" s="109" t="n">
        <v>252.506739485907</v>
      </c>
      <c r="O26" s="109" t="n">
        <v>3.2063210245833</v>
      </c>
      <c r="P26" s="109" t="n">
        <v>0</v>
      </c>
      <c r="Q26" s="109" t="n">
        <v>0</v>
      </c>
      <c r="R26" s="107" t="n">
        <v>0</v>
      </c>
      <c r="S26" s="109" t="n">
        <v>4037.03757209331</v>
      </c>
      <c r="T26" s="109" t="n">
        <v>1761.08267669236</v>
      </c>
      <c r="U26" s="109" t="n">
        <v>640.219665240672</v>
      </c>
      <c r="V26" s="109" t="n">
        <v>209.943273603458</v>
      </c>
      <c r="W26" s="109" t="n">
        <v>38.0582034397594</v>
      </c>
      <c r="X26" s="109" t="n">
        <v>0</v>
      </c>
      <c r="Y26" s="108" t="n">
        <v>0</v>
      </c>
    </row>
    <row r="27" s="257" customFormat="true" ht="12.75" hidden="false" customHeight="false" outlineLevel="0" collapsed="false">
      <c r="A27" s="95" t="n">
        <v>160</v>
      </c>
      <c r="B27" s="96"/>
      <c r="C27" s="96"/>
      <c r="D27" s="98"/>
      <c r="E27" s="96" t="s">
        <v>232</v>
      </c>
      <c r="F27" s="112" t="s">
        <v>247</v>
      </c>
      <c r="G27" s="277" t="n">
        <v>3162.20620811553</v>
      </c>
      <c r="H27" s="277" t="n">
        <v>1520.59541891274</v>
      </c>
      <c r="I27" s="277" t="n">
        <v>1641.61078920279</v>
      </c>
      <c r="J27" s="107" t="n">
        <v>16.6357007622719</v>
      </c>
      <c r="K27" s="109" t="n">
        <v>21.893729314208</v>
      </c>
      <c r="L27" s="109" t="n">
        <v>81.5494716614485</v>
      </c>
      <c r="M27" s="109" t="n">
        <v>120.206589731853</v>
      </c>
      <c r="N27" s="109" t="n">
        <v>214.056332044303</v>
      </c>
      <c r="O27" s="109" t="n">
        <v>165.513767169788</v>
      </c>
      <c r="P27" s="109" t="n">
        <v>318.637063177303</v>
      </c>
      <c r="Q27" s="109" t="n">
        <v>582.102765051561</v>
      </c>
      <c r="R27" s="107" t="n">
        <v>14.0979900360107</v>
      </c>
      <c r="S27" s="109" t="n">
        <v>10.5601899437606</v>
      </c>
      <c r="T27" s="109" t="n">
        <v>67.1390063615982</v>
      </c>
      <c r="U27" s="109" t="n">
        <v>81.6995321870782</v>
      </c>
      <c r="V27" s="109" t="n">
        <v>91.6399120204151</v>
      </c>
      <c r="W27" s="109" t="n">
        <v>168.084760358557</v>
      </c>
      <c r="X27" s="109" t="n">
        <v>242.249460546765</v>
      </c>
      <c r="Y27" s="108" t="n">
        <v>966.139937748609</v>
      </c>
    </row>
    <row r="28" s="257" customFormat="true" ht="12.75" hidden="false" customHeight="false" outlineLevel="0" collapsed="false">
      <c r="A28" s="95" t="n">
        <v>170</v>
      </c>
      <c r="B28" s="96"/>
      <c r="C28" s="96"/>
      <c r="D28" s="98" t="s">
        <v>248</v>
      </c>
      <c r="E28" s="105" t="s">
        <v>249</v>
      </c>
      <c r="F28" s="106"/>
      <c r="G28" s="277" t="n">
        <v>253886.485708587</v>
      </c>
      <c r="H28" s="277" t="n">
        <v>141470.252557464</v>
      </c>
      <c r="I28" s="277" t="n">
        <v>112416.233151123</v>
      </c>
      <c r="J28" s="107" t="n">
        <v>1678.71128845215</v>
      </c>
      <c r="K28" s="109" t="n">
        <v>55318.778162241</v>
      </c>
      <c r="L28" s="109" t="n">
        <v>10034.9074785709</v>
      </c>
      <c r="M28" s="109" t="n">
        <v>16984.4685355425</v>
      </c>
      <c r="N28" s="109" t="n">
        <v>24533.3149095774</v>
      </c>
      <c r="O28" s="109" t="n">
        <v>12679.580193758</v>
      </c>
      <c r="P28" s="109" t="n">
        <v>10406.6392825544</v>
      </c>
      <c r="Q28" s="109" t="n">
        <v>9833.85270676762</v>
      </c>
      <c r="R28" s="107" t="n">
        <v>1343.88946533203</v>
      </c>
      <c r="S28" s="109" t="n">
        <v>43989.6053284407</v>
      </c>
      <c r="T28" s="109" t="n">
        <v>11535.4318020344</v>
      </c>
      <c r="U28" s="109" t="n">
        <v>13883.103058815</v>
      </c>
      <c r="V28" s="109" t="n">
        <v>14119.9017384052</v>
      </c>
      <c r="W28" s="109" t="n">
        <v>8589.44553977251</v>
      </c>
      <c r="X28" s="109" t="n">
        <v>7390.81613186002</v>
      </c>
      <c r="Y28" s="108" t="n">
        <v>11564.0400864631</v>
      </c>
    </row>
    <row r="29" s="257" customFormat="true" ht="12.75" hidden="false" customHeight="false" outlineLevel="0" collapsed="false">
      <c r="A29" s="95" t="n">
        <v>180</v>
      </c>
      <c r="B29" s="113"/>
      <c r="C29" s="113"/>
      <c r="D29" s="98" t="s">
        <v>250</v>
      </c>
      <c r="E29" s="105" t="s">
        <v>251</v>
      </c>
      <c r="F29" s="114"/>
      <c r="G29" s="277" t="n">
        <v>128483.958405191</v>
      </c>
      <c r="H29" s="277" t="n">
        <v>70591.1139823962</v>
      </c>
      <c r="I29" s="277" t="n">
        <v>57892.8444227949</v>
      </c>
      <c r="J29" s="107" t="n">
        <v>149.984587073326</v>
      </c>
      <c r="K29" s="109" t="n">
        <v>12696.0934372842</v>
      </c>
      <c r="L29" s="109" t="n">
        <v>8431.36150363088</v>
      </c>
      <c r="M29" s="109" t="n">
        <v>10645.020047307</v>
      </c>
      <c r="N29" s="109" t="n">
        <v>15869.8861076832</v>
      </c>
      <c r="O29" s="109" t="n">
        <v>7480.29652799666</v>
      </c>
      <c r="P29" s="109" t="n">
        <v>7497.8600461036</v>
      </c>
      <c r="Q29" s="109" t="n">
        <v>7820.61172531731</v>
      </c>
      <c r="R29" s="107" t="n">
        <v>138.982638597488</v>
      </c>
      <c r="S29" s="109" t="n">
        <v>10825.8075207472</v>
      </c>
      <c r="T29" s="109" t="n">
        <v>7124.15445557237</v>
      </c>
      <c r="U29" s="109" t="n">
        <v>8915.00383391976</v>
      </c>
      <c r="V29" s="109" t="n">
        <v>11502.3482306898</v>
      </c>
      <c r="W29" s="109" t="n">
        <v>5398.57700060308</v>
      </c>
      <c r="X29" s="109" t="n">
        <v>5683.79651588202</v>
      </c>
      <c r="Y29" s="108" t="n">
        <v>8304.17422678322</v>
      </c>
    </row>
    <row r="30" s="257" customFormat="true" ht="12.75" hidden="false" customHeight="false" outlineLevel="0" collapsed="false">
      <c r="A30" s="95" t="n">
        <v>185</v>
      </c>
      <c r="B30" s="96"/>
      <c r="C30" s="96"/>
      <c r="D30" s="98" t="s">
        <v>252</v>
      </c>
      <c r="E30" s="105" t="s">
        <v>253</v>
      </c>
      <c r="F30" s="106"/>
      <c r="G30" s="277" t="n">
        <v>261833.82950193</v>
      </c>
      <c r="H30" s="277" t="n">
        <v>170695.700641336</v>
      </c>
      <c r="I30" s="277" t="n">
        <v>91138.1288605938</v>
      </c>
      <c r="J30" s="107" t="n">
        <v>0</v>
      </c>
      <c r="K30" s="109" t="n">
        <v>3039.52413602546</v>
      </c>
      <c r="L30" s="109" t="n">
        <v>1843.66547923349</v>
      </c>
      <c r="M30" s="109" t="n">
        <v>8585.93890605494</v>
      </c>
      <c r="N30" s="109" t="n">
        <v>61802.3344028238</v>
      </c>
      <c r="O30" s="109" t="n">
        <v>44112.8941272665</v>
      </c>
      <c r="P30" s="109" t="n">
        <v>29048.3444282128</v>
      </c>
      <c r="Q30" s="109" t="n">
        <v>22262.9991617191</v>
      </c>
      <c r="R30" s="107" t="n">
        <v>0</v>
      </c>
      <c r="S30" s="109" t="n">
        <v>2251.3964593159</v>
      </c>
      <c r="T30" s="109" t="n">
        <v>1586.30010034889</v>
      </c>
      <c r="U30" s="109" t="n">
        <v>5309.59663200751</v>
      </c>
      <c r="V30" s="109" t="n">
        <v>20079.9970395761</v>
      </c>
      <c r="W30" s="109" t="n">
        <v>16600.3057890106</v>
      </c>
      <c r="X30" s="109" t="n">
        <v>20237.2950167134</v>
      </c>
      <c r="Y30" s="108" t="n">
        <v>25073.2378236214</v>
      </c>
    </row>
    <row r="31" s="257" customFormat="true" ht="12.75" hidden="false" customHeight="false" outlineLevel="0" collapsed="false">
      <c r="A31" s="95" t="n">
        <v>186</v>
      </c>
      <c r="B31" s="96"/>
      <c r="C31" s="96"/>
      <c r="D31" s="98"/>
      <c r="E31" s="96" t="s">
        <v>226</v>
      </c>
      <c r="F31" s="112" t="s">
        <v>254</v>
      </c>
      <c r="G31" s="277" t="n">
        <v>43472.2591332759</v>
      </c>
      <c r="H31" s="277" t="n">
        <v>26412.3773223873</v>
      </c>
      <c r="I31" s="277" t="n">
        <v>17059.8818108886</v>
      </c>
      <c r="J31" s="107" t="n">
        <v>0</v>
      </c>
      <c r="K31" s="109" t="n">
        <v>1888.08909699321</v>
      </c>
      <c r="L31" s="109" t="n">
        <v>964.824420529418</v>
      </c>
      <c r="M31" s="109" t="n">
        <v>1766.7444106862</v>
      </c>
      <c r="N31" s="109" t="n">
        <v>9864.59282587143</v>
      </c>
      <c r="O31" s="109" t="n">
        <v>6194.64264657442</v>
      </c>
      <c r="P31" s="109" t="n">
        <v>3380.58257952146</v>
      </c>
      <c r="Q31" s="109" t="n">
        <v>2352.90134221119</v>
      </c>
      <c r="R31" s="107" t="n">
        <v>0</v>
      </c>
      <c r="S31" s="109" t="n">
        <v>1459.11524087843</v>
      </c>
      <c r="T31" s="109" t="n">
        <v>990.016474600881</v>
      </c>
      <c r="U31" s="109" t="n">
        <v>1511.36163197923</v>
      </c>
      <c r="V31" s="109" t="n">
        <v>4251.10934123443</v>
      </c>
      <c r="W31" s="109" t="n">
        <v>2803.14746027719</v>
      </c>
      <c r="X31" s="109" t="n">
        <v>2819.81709628948</v>
      </c>
      <c r="Y31" s="108" t="n">
        <v>3225.31456562896</v>
      </c>
    </row>
    <row r="32" s="257" customFormat="true" ht="12.75" hidden="false" customHeight="false" outlineLevel="0" collapsed="false">
      <c r="A32" s="95" t="n">
        <v>190</v>
      </c>
      <c r="B32" s="96"/>
      <c r="C32" s="96"/>
      <c r="D32" s="98"/>
      <c r="E32" s="96" t="s">
        <v>228</v>
      </c>
      <c r="F32" s="112" t="s">
        <v>255</v>
      </c>
      <c r="G32" s="277" t="n">
        <v>196216.15776405</v>
      </c>
      <c r="H32" s="277" t="n">
        <v>130786.504599918</v>
      </c>
      <c r="I32" s="277" t="n">
        <v>65429.6531641316</v>
      </c>
      <c r="J32" s="107" t="n">
        <v>0</v>
      </c>
      <c r="K32" s="109" t="n">
        <v>1101.08538190974</v>
      </c>
      <c r="L32" s="109" t="n">
        <v>640.582981303334</v>
      </c>
      <c r="M32" s="109" t="n">
        <v>6300.58727684617</v>
      </c>
      <c r="N32" s="109" t="n">
        <v>47365.4649576545</v>
      </c>
      <c r="O32" s="109" t="n">
        <v>34117.4627914429</v>
      </c>
      <c r="P32" s="109" t="n">
        <v>22955.7553117275</v>
      </c>
      <c r="Q32" s="109" t="n">
        <v>18305.565899034</v>
      </c>
      <c r="R32" s="107" t="n">
        <v>0</v>
      </c>
      <c r="S32" s="109" t="n">
        <v>758.109779137187</v>
      </c>
      <c r="T32" s="109" t="n">
        <v>319.603510025889</v>
      </c>
      <c r="U32" s="109" t="n">
        <v>3398.4452457279</v>
      </c>
      <c r="V32" s="109" t="n">
        <v>14107.4692007005</v>
      </c>
      <c r="W32" s="109" t="n">
        <v>11946.8491470516</v>
      </c>
      <c r="X32" s="109" t="n">
        <v>15160.5054526329</v>
      </c>
      <c r="Y32" s="108" t="n">
        <v>19738.6708288556</v>
      </c>
    </row>
    <row r="33" s="257" customFormat="true" ht="12.75" hidden="false" customHeight="false" outlineLevel="0" collapsed="false">
      <c r="A33" s="95" t="n">
        <v>200</v>
      </c>
      <c r="B33" s="96"/>
      <c r="C33" s="96"/>
      <c r="D33" s="98"/>
      <c r="E33" s="96" t="s">
        <v>230</v>
      </c>
      <c r="F33" s="112" t="s">
        <v>256</v>
      </c>
      <c r="G33" s="277" t="n">
        <v>20034.4620255103</v>
      </c>
      <c r="H33" s="277" t="n">
        <v>12218.2556792601</v>
      </c>
      <c r="I33" s="277" t="n">
        <v>7816.20634625026</v>
      </c>
      <c r="J33" s="107" t="n">
        <v>0</v>
      </c>
      <c r="K33" s="109" t="n">
        <v>0</v>
      </c>
      <c r="L33" s="109" t="n">
        <v>152.979282024317</v>
      </c>
      <c r="M33" s="109" t="n">
        <v>292.205538024893</v>
      </c>
      <c r="N33" s="109" t="n">
        <v>4251.71479075635</v>
      </c>
      <c r="O33" s="109" t="n">
        <v>3656.19442965277</v>
      </c>
      <c r="P33" s="109" t="n">
        <v>2498.91148031503</v>
      </c>
      <c r="Q33" s="109" t="n">
        <v>1366.25015848671</v>
      </c>
      <c r="R33" s="107" t="n">
        <v>0</v>
      </c>
      <c r="S33" s="109" t="n">
        <v>0</v>
      </c>
      <c r="T33" s="109" t="n">
        <v>137.439834384015</v>
      </c>
      <c r="U33" s="109" t="n">
        <v>215.940718811005</v>
      </c>
      <c r="V33" s="109" t="n">
        <v>1569.48302982305</v>
      </c>
      <c r="W33" s="109" t="n">
        <v>1776.5690754177</v>
      </c>
      <c r="X33" s="109" t="n">
        <v>2153.98233393347</v>
      </c>
      <c r="Y33" s="108" t="n">
        <v>1962.79135388101</v>
      </c>
    </row>
    <row r="34" s="257" customFormat="true" ht="12.75" hidden="false" customHeight="false" outlineLevel="0" collapsed="false">
      <c r="A34" s="95" t="n">
        <v>205</v>
      </c>
      <c r="B34" s="96"/>
      <c r="C34" s="96"/>
      <c r="D34" s="98"/>
      <c r="E34" s="96" t="s">
        <v>232</v>
      </c>
      <c r="F34" s="112" t="s">
        <v>257</v>
      </c>
      <c r="G34" s="277" t="n">
        <v>2110.95103617758</v>
      </c>
      <c r="H34" s="277" t="n">
        <v>1278.56353678461</v>
      </c>
      <c r="I34" s="277" t="n">
        <v>832.387499392964</v>
      </c>
      <c r="J34" s="107" t="n">
        <v>0</v>
      </c>
      <c r="K34" s="109" t="n">
        <v>50.3496796712279</v>
      </c>
      <c r="L34" s="109" t="n">
        <v>85.278797455132</v>
      </c>
      <c r="M34" s="109" t="n">
        <v>226.40173021704</v>
      </c>
      <c r="N34" s="109" t="n">
        <v>320.563000768423</v>
      </c>
      <c r="O34" s="109" t="n">
        <v>144.593874841928</v>
      </c>
      <c r="P34" s="109" t="n">
        <v>213.094718843699</v>
      </c>
      <c r="Q34" s="109" t="n">
        <v>238.281734987162</v>
      </c>
      <c r="R34" s="107" t="n">
        <v>0</v>
      </c>
      <c r="S34" s="109" t="n">
        <v>34.1714277639985</v>
      </c>
      <c r="T34" s="109" t="n">
        <v>139.240262106061</v>
      </c>
      <c r="U34" s="109" t="n">
        <v>183.849023930728</v>
      </c>
      <c r="V34" s="109" t="n">
        <v>151.935495432466</v>
      </c>
      <c r="W34" s="109" t="n">
        <v>73.7402240671217</v>
      </c>
      <c r="X34" s="109" t="n">
        <v>102.990237120539</v>
      </c>
      <c r="Y34" s="108" t="n">
        <v>146.460828972049</v>
      </c>
    </row>
    <row r="35" s="257" customFormat="true" ht="12.75" hidden="false" customHeight="false" outlineLevel="0" collapsed="false">
      <c r="A35" s="95" t="n">
        <v>210</v>
      </c>
      <c r="B35" s="96"/>
      <c r="C35" s="96"/>
      <c r="D35" s="98" t="s">
        <v>258</v>
      </c>
      <c r="E35" s="105" t="s">
        <v>259</v>
      </c>
      <c r="F35" s="106"/>
      <c r="G35" s="277" t="n">
        <v>28317.2011883661</v>
      </c>
      <c r="H35" s="277" t="n">
        <v>16490.8923356539</v>
      </c>
      <c r="I35" s="277" t="n">
        <v>11826.3088527122</v>
      </c>
      <c r="J35" s="107" t="n">
        <v>0.000306160392938182</v>
      </c>
      <c r="K35" s="109" t="n">
        <v>891.565591154067</v>
      </c>
      <c r="L35" s="109" t="n">
        <v>1447.99939363556</v>
      </c>
      <c r="M35" s="109" t="n">
        <v>3274.28483116982</v>
      </c>
      <c r="N35" s="109" t="n">
        <v>5605.24947901652</v>
      </c>
      <c r="O35" s="109" t="n">
        <v>2109.65712325741</v>
      </c>
      <c r="P35" s="109" t="n">
        <v>1780.61763802229</v>
      </c>
      <c r="Q35" s="109" t="n">
        <v>1381.51797323785</v>
      </c>
      <c r="R35" s="107" t="n">
        <v>0.000113849237095565</v>
      </c>
      <c r="S35" s="109" t="n">
        <v>862.199959569814</v>
      </c>
      <c r="T35" s="109" t="n">
        <v>1324.82046560524</v>
      </c>
      <c r="U35" s="109" t="n">
        <v>1909.39092081509</v>
      </c>
      <c r="V35" s="109" t="n">
        <v>3440.89381099137</v>
      </c>
      <c r="W35" s="109" t="n">
        <v>1466.33397843922</v>
      </c>
      <c r="X35" s="109" t="n">
        <v>1290.67630668567</v>
      </c>
      <c r="Y35" s="108" t="n">
        <v>1531.99329675653</v>
      </c>
    </row>
    <row r="36" s="257" customFormat="true" ht="12.75" hidden="false" customHeight="false" outlineLevel="0" collapsed="false">
      <c r="A36" s="95" t="n">
        <v>220</v>
      </c>
      <c r="B36" s="96"/>
      <c r="C36" s="96"/>
      <c r="D36" s="98"/>
      <c r="E36" s="96" t="s">
        <v>226</v>
      </c>
      <c r="F36" s="112" t="s">
        <v>260</v>
      </c>
      <c r="G36" s="277" t="n">
        <v>136.913997650146</v>
      </c>
      <c r="H36" s="277" t="n">
        <v>68.2948303222656</v>
      </c>
      <c r="I36" s="277" t="n">
        <v>68.6191673278809</v>
      </c>
      <c r="J36" s="107" t="n">
        <v>0</v>
      </c>
      <c r="K36" s="109" t="n">
        <v>68.2948303222656</v>
      </c>
      <c r="L36" s="109" t="n">
        <v>0</v>
      </c>
      <c r="M36" s="109" t="n">
        <v>0</v>
      </c>
      <c r="N36" s="109" t="n">
        <v>0</v>
      </c>
      <c r="O36" s="109" t="n">
        <v>0</v>
      </c>
      <c r="P36" s="109" t="n">
        <v>0</v>
      </c>
      <c r="Q36" s="109" t="n">
        <v>0</v>
      </c>
      <c r="R36" s="107" t="n">
        <v>0</v>
      </c>
      <c r="S36" s="109" t="n">
        <v>68.6191673278809</v>
      </c>
      <c r="T36" s="109" t="n">
        <v>0</v>
      </c>
      <c r="U36" s="109" t="n">
        <v>0</v>
      </c>
      <c r="V36" s="109" t="n">
        <v>0</v>
      </c>
      <c r="W36" s="109" t="n">
        <v>0</v>
      </c>
      <c r="X36" s="109" t="n">
        <v>0</v>
      </c>
      <c r="Y36" s="108" t="n">
        <v>0</v>
      </c>
    </row>
    <row r="37" s="257" customFormat="true" ht="12.75" hidden="false" customHeight="false" outlineLevel="0" collapsed="false">
      <c r="A37" s="95" t="n">
        <v>230</v>
      </c>
      <c r="B37" s="96"/>
      <c r="C37" s="96"/>
      <c r="D37" s="98"/>
      <c r="E37" s="96" t="s">
        <v>228</v>
      </c>
      <c r="F37" s="112" t="s">
        <v>261</v>
      </c>
      <c r="G37" s="277" t="n">
        <v>0</v>
      </c>
      <c r="H37" s="277" t="n">
        <v>0</v>
      </c>
      <c r="I37" s="277" t="n">
        <v>0</v>
      </c>
      <c r="J37" s="107" t="n">
        <v>0</v>
      </c>
      <c r="K37" s="109" t="n">
        <v>0</v>
      </c>
      <c r="L37" s="109" t="n">
        <v>0</v>
      </c>
      <c r="M37" s="109" t="n">
        <v>0</v>
      </c>
      <c r="N37" s="109" t="n">
        <v>0</v>
      </c>
      <c r="O37" s="109" t="n">
        <v>0</v>
      </c>
      <c r="P37" s="109" t="n">
        <v>0</v>
      </c>
      <c r="Q37" s="109" t="n">
        <v>0</v>
      </c>
      <c r="R37" s="107" t="n">
        <v>0</v>
      </c>
      <c r="S37" s="109" t="n">
        <v>0</v>
      </c>
      <c r="T37" s="109" t="n">
        <v>0</v>
      </c>
      <c r="U37" s="109" t="n">
        <v>0</v>
      </c>
      <c r="V37" s="109" t="n">
        <v>0</v>
      </c>
      <c r="W37" s="109" t="n">
        <v>0</v>
      </c>
      <c r="X37" s="109" t="n">
        <v>0</v>
      </c>
      <c r="Y37" s="108" t="n">
        <v>0</v>
      </c>
    </row>
    <row r="38" s="257" customFormat="true" ht="12.75" hidden="false" customHeight="false" outlineLevel="0" collapsed="false">
      <c r="A38" s="95" t="n">
        <v>240</v>
      </c>
      <c r="B38" s="96"/>
      <c r="C38" s="96"/>
      <c r="D38" s="98"/>
      <c r="E38" s="96" t="s">
        <v>230</v>
      </c>
      <c r="F38" s="112" t="s">
        <v>262</v>
      </c>
      <c r="G38" s="277" t="n">
        <v>1238.63874543551</v>
      </c>
      <c r="H38" s="277" t="n">
        <v>625.201398714446</v>
      </c>
      <c r="I38" s="277" t="n">
        <v>613.437346721068</v>
      </c>
      <c r="J38" s="107" t="n">
        <v>0</v>
      </c>
      <c r="K38" s="109" t="n">
        <v>0.988502367399633</v>
      </c>
      <c r="L38" s="109" t="n">
        <v>0</v>
      </c>
      <c r="M38" s="109" t="n">
        <v>0</v>
      </c>
      <c r="N38" s="109" t="n">
        <v>0</v>
      </c>
      <c r="O38" s="109" t="n">
        <v>150.318496704102</v>
      </c>
      <c r="P38" s="109" t="n">
        <v>164.173614501953</v>
      </c>
      <c r="Q38" s="109" t="n">
        <v>309.720785140991</v>
      </c>
      <c r="R38" s="107" t="n">
        <v>0</v>
      </c>
      <c r="S38" s="109" t="n">
        <v>1.34944083727896</v>
      </c>
      <c r="T38" s="109" t="n">
        <v>0</v>
      </c>
      <c r="U38" s="109" t="n">
        <v>68.8093490600586</v>
      </c>
      <c r="V38" s="109" t="n">
        <v>51.3591690063477</v>
      </c>
      <c r="W38" s="109" t="n">
        <v>83.8040771484375</v>
      </c>
      <c r="X38" s="109" t="n">
        <v>169.959186553955</v>
      </c>
      <c r="Y38" s="108" t="n">
        <v>238.15612411499</v>
      </c>
    </row>
    <row r="39" s="257" customFormat="true" ht="12.75" hidden="false" customHeight="false" outlineLevel="0" collapsed="false">
      <c r="A39" s="95" t="n">
        <v>250</v>
      </c>
      <c r="B39" s="96"/>
      <c r="C39" s="96"/>
      <c r="D39" s="98"/>
      <c r="E39" s="96" t="s">
        <v>232</v>
      </c>
      <c r="F39" s="112" t="s">
        <v>263</v>
      </c>
      <c r="G39" s="277" t="n">
        <v>4353.58093576343</v>
      </c>
      <c r="H39" s="277" t="n">
        <v>2863.31620590645</v>
      </c>
      <c r="I39" s="277" t="n">
        <v>1490.26472985698</v>
      </c>
      <c r="J39" s="107" t="n">
        <v>0</v>
      </c>
      <c r="K39" s="109" t="n">
        <v>10.968355024932</v>
      </c>
      <c r="L39" s="109" t="n">
        <v>125.007714152336</v>
      </c>
      <c r="M39" s="109" t="n">
        <v>475.120643734932</v>
      </c>
      <c r="N39" s="109" t="n">
        <v>1024.19868564606</v>
      </c>
      <c r="O39" s="109" t="n">
        <v>403.718769073486</v>
      </c>
      <c r="P39" s="109" t="n">
        <v>455.576934814453</v>
      </c>
      <c r="Q39" s="109" t="n">
        <v>368.725103460252</v>
      </c>
      <c r="R39" s="107" t="n">
        <v>0</v>
      </c>
      <c r="S39" s="109" t="n">
        <v>10.0482763214968</v>
      </c>
      <c r="T39" s="109" t="n">
        <v>95.1270934920758</v>
      </c>
      <c r="U39" s="109" t="n">
        <v>182.450402185321</v>
      </c>
      <c r="V39" s="109" t="n">
        <v>394.21944475174</v>
      </c>
      <c r="W39" s="109" t="n">
        <v>261.684694290161</v>
      </c>
      <c r="X39" s="109" t="n">
        <v>228.95827627182</v>
      </c>
      <c r="Y39" s="108" t="n">
        <v>317.776542544365</v>
      </c>
    </row>
    <row r="40" s="257" customFormat="true" ht="12.75" hidden="false" customHeight="false" outlineLevel="0" collapsed="false">
      <c r="A40" s="95" t="n">
        <v>260</v>
      </c>
      <c r="B40" s="96"/>
      <c r="C40" s="96"/>
      <c r="D40" s="98"/>
      <c r="E40" s="96" t="s">
        <v>234</v>
      </c>
      <c r="F40" s="112" t="s">
        <v>264</v>
      </c>
      <c r="G40" s="277" t="n">
        <v>1388.32605645387</v>
      </c>
      <c r="H40" s="277" t="n">
        <v>994.316702486947</v>
      </c>
      <c r="I40" s="277" t="n">
        <v>394.009353966918</v>
      </c>
      <c r="J40" s="107" t="n">
        <v>0</v>
      </c>
      <c r="K40" s="109" t="n">
        <v>261.958853906021</v>
      </c>
      <c r="L40" s="109" t="n">
        <v>96.489511013031</v>
      </c>
      <c r="M40" s="109" t="n">
        <v>96.9928374290466</v>
      </c>
      <c r="N40" s="109" t="n">
        <v>283.388760924339</v>
      </c>
      <c r="O40" s="109" t="n">
        <v>71.2183430194855</v>
      </c>
      <c r="P40" s="109" t="n">
        <v>123.791149288416</v>
      </c>
      <c r="Q40" s="109" t="n">
        <v>60.4772469066083</v>
      </c>
      <c r="R40" s="107" t="n">
        <v>0</v>
      </c>
      <c r="S40" s="109" t="n">
        <v>201.220029988792</v>
      </c>
      <c r="T40" s="109" t="n">
        <v>12.8747306466103</v>
      </c>
      <c r="U40" s="109" t="n">
        <v>75.3505208343267</v>
      </c>
      <c r="V40" s="109" t="n">
        <v>3.74847865849733</v>
      </c>
      <c r="W40" s="109" t="n">
        <v>1.48209295794368</v>
      </c>
      <c r="X40" s="109" t="n">
        <v>9.93641742318869</v>
      </c>
      <c r="Y40" s="108" t="n">
        <v>89.3970834575594</v>
      </c>
    </row>
    <row r="41" s="257" customFormat="true" ht="12.75" hidden="false" customHeight="false" outlineLevel="0" collapsed="false">
      <c r="A41" s="95" t="n">
        <v>270</v>
      </c>
      <c r="B41" s="96"/>
      <c r="C41" s="96"/>
      <c r="D41" s="98"/>
      <c r="E41" s="96" t="s">
        <v>236</v>
      </c>
      <c r="F41" s="112" t="s">
        <v>265</v>
      </c>
      <c r="G41" s="277" t="n">
        <v>0</v>
      </c>
      <c r="H41" s="277" t="n">
        <v>0</v>
      </c>
      <c r="I41" s="277" t="n">
        <v>0</v>
      </c>
      <c r="J41" s="107" t="n">
        <v>0</v>
      </c>
      <c r="K41" s="109" t="n">
        <v>0</v>
      </c>
      <c r="L41" s="109" t="n">
        <v>0</v>
      </c>
      <c r="M41" s="109" t="n">
        <v>0</v>
      </c>
      <c r="N41" s="109" t="n">
        <v>0</v>
      </c>
      <c r="O41" s="109" t="n">
        <v>0</v>
      </c>
      <c r="P41" s="109" t="n">
        <v>0</v>
      </c>
      <c r="Q41" s="109" t="n">
        <v>0</v>
      </c>
      <c r="R41" s="107" t="n">
        <v>0</v>
      </c>
      <c r="S41" s="109" t="n">
        <v>0</v>
      </c>
      <c r="T41" s="109" t="n">
        <v>0</v>
      </c>
      <c r="U41" s="109" t="n">
        <v>0</v>
      </c>
      <c r="V41" s="109" t="n">
        <v>0</v>
      </c>
      <c r="W41" s="109" t="n">
        <v>0</v>
      </c>
      <c r="X41" s="109" t="n">
        <v>0</v>
      </c>
      <c r="Y41" s="108" t="n">
        <v>0</v>
      </c>
    </row>
    <row r="42" s="257" customFormat="true" ht="12.75" hidden="false" customHeight="false" outlineLevel="0" collapsed="false">
      <c r="A42" s="95" t="n">
        <v>280</v>
      </c>
      <c r="B42" s="96"/>
      <c r="C42" s="96"/>
      <c r="D42" s="98"/>
      <c r="E42" s="96" t="s">
        <v>266</v>
      </c>
      <c r="F42" s="112" t="s">
        <v>267</v>
      </c>
      <c r="G42" s="277" t="n">
        <v>0</v>
      </c>
      <c r="H42" s="277" t="n">
        <v>0</v>
      </c>
      <c r="I42" s="277" t="n">
        <v>0</v>
      </c>
      <c r="J42" s="107" t="n">
        <v>0</v>
      </c>
      <c r="K42" s="109" t="n">
        <v>0</v>
      </c>
      <c r="L42" s="109" t="n">
        <v>0</v>
      </c>
      <c r="M42" s="109" t="n">
        <v>0</v>
      </c>
      <c r="N42" s="109" t="n">
        <v>0</v>
      </c>
      <c r="O42" s="109" t="n">
        <v>0</v>
      </c>
      <c r="P42" s="109" t="n">
        <v>0</v>
      </c>
      <c r="Q42" s="109" t="n">
        <v>0</v>
      </c>
      <c r="R42" s="107" t="n">
        <v>0</v>
      </c>
      <c r="S42" s="109" t="n">
        <v>0</v>
      </c>
      <c r="T42" s="109" t="n">
        <v>0</v>
      </c>
      <c r="U42" s="109" t="n">
        <v>0</v>
      </c>
      <c r="V42" s="109" t="n">
        <v>0</v>
      </c>
      <c r="W42" s="109" t="n">
        <v>0</v>
      </c>
      <c r="X42" s="109" t="n">
        <v>0</v>
      </c>
      <c r="Y42" s="108" t="n">
        <v>0</v>
      </c>
    </row>
    <row r="43" s="257" customFormat="true" ht="12.75" hidden="false" customHeight="false" outlineLevel="0" collapsed="false">
      <c r="A43" s="95" t="n">
        <v>285</v>
      </c>
      <c r="B43" s="96"/>
      <c r="C43" s="96"/>
      <c r="D43" s="98"/>
      <c r="E43" s="96" t="s">
        <v>268</v>
      </c>
      <c r="F43" s="112" t="s">
        <v>269</v>
      </c>
      <c r="G43" s="277" t="n">
        <v>5850.37871491855</v>
      </c>
      <c r="H43" s="277" t="n">
        <v>3581.13829774895</v>
      </c>
      <c r="I43" s="277" t="n">
        <v>2269.24041716961</v>
      </c>
      <c r="J43" s="107" t="n">
        <v>0</v>
      </c>
      <c r="K43" s="109" t="n">
        <v>4.06465933952131</v>
      </c>
      <c r="L43" s="109" t="n">
        <v>51.5577155360224</v>
      </c>
      <c r="M43" s="109" t="n">
        <v>570.378168021853</v>
      </c>
      <c r="N43" s="109" t="n">
        <v>1749.48724863934</v>
      </c>
      <c r="O43" s="109" t="n">
        <v>662.047109201783</v>
      </c>
      <c r="P43" s="109" t="n">
        <v>373.791778205428</v>
      </c>
      <c r="Q43" s="109" t="n">
        <v>169.811618804997</v>
      </c>
      <c r="R43" s="107" t="n">
        <v>0</v>
      </c>
      <c r="S43" s="109" t="n">
        <v>3.84377867943658</v>
      </c>
      <c r="T43" s="109" t="n">
        <v>42.3499118870277</v>
      </c>
      <c r="U43" s="109" t="n">
        <v>283.957519641059</v>
      </c>
      <c r="V43" s="109" t="n">
        <v>1034.19656399888</v>
      </c>
      <c r="W43" s="109" t="n">
        <v>389.93957721116</v>
      </c>
      <c r="X43" s="109" t="n">
        <v>285.26354916417</v>
      </c>
      <c r="Y43" s="108" t="n">
        <v>229.689516587874</v>
      </c>
    </row>
    <row r="44" s="257" customFormat="true" ht="12.75" hidden="false" customHeight="false" outlineLevel="0" collapsed="false">
      <c r="A44" s="95" t="n">
        <v>295</v>
      </c>
      <c r="B44" s="96"/>
      <c r="C44" s="96"/>
      <c r="D44" s="98"/>
      <c r="E44" s="96" t="s">
        <v>270</v>
      </c>
      <c r="F44" s="112" t="s">
        <v>271</v>
      </c>
      <c r="G44" s="277" t="n">
        <v>5051.17957371502</v>
      </c>
      <c r="H44" s="277" t="n">
        <v>2851.41979717737</v>
      </c>
      <c r="I44" s="277" t="n">
        <v>2199.75977653766</v>
      </c>
      <c r="J44" s="107" t="n">
        <v>0</v>
      </c>
      <c r="K44" s="109" t="n">
        <v>14.7427491876588</v>
      </c>
      <c r="L44" s="109" t="n">
        <v>163.44352427643</v>
      </c>
      <c r="M44" s="109" t="n">
        <v>421.039818648133</v>
      </c>
      <c r="N44" s="109" t="n">
        <v>895.992373390589</v>
      </c>
      <c r="O44" s="109" t="n">
        <v>514.100421544164</v>
      </c>
      <c r="P44" s="109" t="n">
        <v>471.271201886702</v>
      </c>
      <c r="Q44" s="109" t="n">
        <v>370.829708243691</v>
      </c>
      <c r="R44" s="107" t="n">
        <v>0</v>
      </c>
      <c r="S44" s="109" t="n">
        <v>17.4202438184875</v>
      </c>
      <c r="T44" s="109" t="n">
        <v>155.920672469074</v>
      </c>
      <c r="U44" s="109" t="n">
        <v>209.418429814046</v>
      </c>
      <c r="V44" s="109" t="n">
        <v>587.209477070719</v>
      </c>
      <c r="W44" s="109" t="n">
        <v>348.776044365019</v>
      </c>
      <c r="X44" s="109" t="n">
        <v>353.77970118192</v>
      </c>
      <c r="Y44" s="108" t="n">
        <v>527.23520781839</v>
      </c>
    </row>
    <row r="45" s="257" customFormat="true" ht="12.75" hidden="false" customHeight="false" outlineLevel="0" collapsed="false">
      <c r="A45" s="95" t="n">
        <v>300</v>
      </c>
      <c r="B45" s="96"/>
      <c r="C45" s="96"/>
      <c r="D45" s="98"/>
      <c r="E45" s="96" t="s">
        <v>272</v>
      </c>
      <c r="F45" s="112" t="s">
        <v>273</v>
      </c>
      <c r="G45" s="277" t="n">
        <v>1666.20312645182</v>
      </c>
      <c r="H45" s="277" t="n">
        <v>995.380964488024</v>
      </c>
      <c r="I45" s="277" t="n">
        <v>670.822161963792</v>
      </c>
      <c r="J45" s="107" t="n">
        <v>0</v>
      </c>
      <c r="K45" s="109" t="n">
        <v>85.4388323447201</v>
      </c>
      <c r="L45" s="109" t="n">
        <v>29.9118451476097</v>
      </c>
      <c r="M45" s="109" t="n">
        <v>452.617480367422</v>
      </c>
      <c r="N45" s="109" t="n">
        <v>384.856570258737</v>
      </c>
      <c r="O45" s="109" t="n">
        <v>10.7426821887493</v>
      </c>
      <c r="P45" s="109" t="n">
        <v>16.025163769722</v>
      </c>
      <c r="Q45" s="109" t="n">
        <v>15.788390411064</v>
      </c>
      <c r="R45" s="107" t="n">
        <v>0</v>
      </c>
      <c r="S45" s="109" t="n">
        <v>147.684462931473</v>
      </c>
      <c r="T45" s="109" t="n">
        <v>99.4125769268721</v>
      </c>
      <c r="U45" s="109" t="n">
        <v>32.6102258703904</v>
      </c>
      <c r="V45" s="109" t="n">
        <v>204.274678933434</v>
      </c>
      <c r="W45" s="109" t="n">
        <v>86.6778877372854</v>
      </c>
      <c r="X45" s="109" t="n">
        <v>72.0562773058191</v>
      </c>
      <c r="Y45" s="108" t="n">
        <v>28.1060522585176</v>
      </c>
    </row>
    <row r="46" s="257" customFormat="true" ht="12.75" hidden="false" customHeight="false" outlineLevel="0" collapsed="false">
      <c r="A46" s="95" t="n">
        <v>310</v>
      </c>
      <c r="B46" s="96"/>
      <c r="C46" s="96"/>
      <c r="D46" s="113"/>
      <c r="E46" s="96" t="s">
        <v>274</v>
      </c>
      <c r="F46" s="112" t="s">
        <v>275</v>
      </c>
      <c r="G46" s="277" t="n">
        <v>0</v>
      </c>
      <c r="H46" s="277" t="n">
        <v>0</v>
      </c>
      <c r="I46" s="277" t="n">
        <v>0</v>
      </c>
      <c r="J46" s="107" t="n">
        <v>0</v>
      </c>
      <c r="K46" s="109" t="n">
        <v>0</v>
      </c>
      <c r="L46" s="109" t="n">
        <v>0</v>
      </c>
      <c r="M46" s="109" t="n">
        <v>0</v>
      </c>
      <c r="N46" s="109" t="n">
        <v>0</v>
      </c>
      <c r="O46" s="109" t="n">
        <v>0</v>
      </c>
      <c r="P46" s="109" t="n">
        <v>0</v>
      </c>
      <c r="Q46" s="109" t="n">
        <v>0</v>
      </c>
      <c r="R46" s="107" t="n">
        <v>0</v>
      </c>
      <c r="S46" s="109" t="n">
        <v>0</v>
      </c>
      <c r="T46" s="109" t="n">
        <v>0</v>
      </c>
      <c r="U46" s="109" t="n">
        <v>0</v>
      </c>
      <c r="V46" s="109" t="n">
        <v>0</v>
      </c>
      <c r="W46" s="109" t="n">
        <v>0</v>
      </c>
      <c r="X46" s="109" t="n">
        <v>0</v>
      </c>
      <c r="Y46" s="108" t="n">
        <v>0</v>
      </c>
    </row>
    <row r="47" s="257" customFormat="true" ht="12.75" hidden="false" customHeight="false" outlineLevel="0" collapsed="false">
      <c r="A47" s="95" t="n">
        <v>315</v>
      </c>
      <c r="B47" s="96"/>
      <c r="C47" s="96"/>
      <c r="D47" s="113"/>
      <c r="E47" s="96" t="s">
        <v>276</v>
      </c>
      <c r="F47" s="112" t="s">
        <v>277</v>
      </c>
      <c r="G47" s="277" t="n">
        <v>1.61711529447348</v>
      </c>
      <c r="H47" s="277" t="n">
        <v>1.14830545449513</v>
      </c>
      <c r="I47" s="277" t="n">
        <v>0.468809839978348</v>
      </c>
      <c r="J47" s="107" t="n">
        <v>0.000306160392938182</v>
      </c>
      <c r="K47" s="109" t="n">
        <v>1.14799929410219</v>
      </c>
      <c r="L47" s="109" t="n">
        <v>0</v>
      </c>
      <c r="M47" s="109" t="n">
        <v>0</v>
      </c>
      <c r="N47" s="109" t="n">
        <v>0</v>
      </c>
      <c r="O47" s="109" t="n">
        <v>0</v>
      </c>
      <c r="P47" s="109" t="n">
        <v>0</v>
      </c>
      <c r="Q47" s="109" t="n">
        <v>0</v>
      </c>
      <c r="R47" s="107" t="n">
        <v>0.000113849237095565</v>
      </c>
      <c r="S47" s="109" t="n">
        <v>0.468695990741253</v>
      </c>
      <c r="T47" s="109" t="n">
        <v>0</v>
      </c>
      <c r="U47" s="109" t="n">
        <v>0</v>
      </c>
      <c r="V47" s="109" t="n">
        <v>0</v>
      </c>
      <c r="W47" s="109" t="n">
        <v>0</v>
      </c>
      <c r="X47" s="109" t="n">
        <v>0</v>
      </c>
      <c r="Y47" s="108" t="n">
        <v>0</v>
      </c>
    </row>
    <row r="48" s="257" customFormat="true" ht="12.75" hidden="false" customHeight="false" outlineLevel="0" collapsed="false">
      <c r="A48" s="95" t="n">
        <v>320</v>
      </c>
      <c r="B48" s="96"/>
      <c r="C48" s="96"/>
      <c r="D48" s="98"/>
      <c r="E48" s="96" t="s">
        <v>278</v>
      </c>
      <c r="F48" s="112" t="s">
        <v>279</v>
      </c>
      <c r="G48" s="277" t="n">
        <v>8630.36296632886</v>
      </c>
      <c r="H48" s="277" t="n">
        <v>4510.67585703731</v>
      </c>
      <c r="I48" s="277" t="n">
        <v>4119.68710929155</v>
      </c>
      <c r="J48" s="107" t="n">
        <v>0</v>
      </c>
      <c r="K48" s="109" t="n">
        <v>443.960810601711</v>
      </c>
      <c r="L48" s="109" t="n">
        <v>981.589087605476</v>
      </c>
      <c r="M48" s="109" t="n">
        <v>1258.13592326641</v>
      </c>
      <c r="N48" s="109" t="n">
        <v>1267.32585075498</v>
      </c>
      <c r="O48" s="109" t="n">
        <v>297.511280059814</v>
      </c>
      <c r="P48" s="109" t="n">
        <v>175.987767457962</v>
      </c>
      <c r="Q48" s="109" t="n">
        <v>86.1651372909546</v>
      </c>
      <c r="R48" s="107" t="n">
        <v>0</v>
      </c>
      <c r="S48" s="109" t="n">
        <v>411.545864522457</v>
      </c>
      <c r="T48" s="109" t="n">
        <v>919.135464429855</v>
      </c>
      <c r="U48" s="109" t="n">
        <v>1056.79446336627</v>
      </c>
      <c r="V48" s="109" t="n">
        <v>1165.88601359725</v>
      </c>
      <c r="W48" s="109" t="n">
        <v>293.969628095627</v>
      </c>
      <c r="X48" s="109" t="n">
        <v>170.722904443741</v>
      </c>
      <c r="Y48" s="108" t="n">
        <v>101.632770836353</v>
      </c>
    </row>
    <row r="49" s="257" customFormat="true" ht="12.75" hidden="false" customHeight="false" outlineLevel="0" collapsed="false">
      <c r="A49" s="95" t="n">
        <v>330</v>
      </c>
      <c r="B49" s="96"/>
      <c r="C49" s="96"/>
      <c r="D49" s="98" t="s">
        <v>280</v>
      </c>
      <c r="E49" s="105" t="s">
        <v>281</v>
      </c>
      <c r="F49" s="112"/>
      <c r="G49" s="277" t="n">
        <v>17120.2111577159</v>
      </c>
      <c r="H49" s="277" t="n">
        <v>10463.5545505233</v>
      </c>
      <c r="I49" s="277" t="n">
        <v>6656.65660719256</v>
      </c>
      <c r="J49" s="107" t="n">
        <v>0</v>
      </c>
      <c r="K49" s="109" t="n">
        <v>120.006440744968</v>
      </c>
      <c r="L49" s="109" t="n">
        <v>492.168763736845</v>
      </c>
      <c r="M49" s="109" t="n">
        <v>1369.51808177815</v>
      </c>
      <c r="N49" s="109" t="n">
        <v>4409.65722304243</v>
      </c>
      <c r="O49" s="109" t="n">
        <v>1947.95599325173</v>
      </c>
      <c r="P49" s="109" t="n">
        <v>1319.71473603561</v>
      </c>
      <c r="Q49" s="109" t="n">
        <v>804.533311933579</v>
      </c>
      <c r="R49" s="107" t="n">
        <v>0</v>
      </c>
      <c r="S49" s="109" t="n">
        <v>122.968353789998</v>
      </c>
      <c r="T49" s="109" t="n">
        <v>398.693691202439</v>
      </c>
      <c r="U49" s="109" t="n">
        <v>865.155965107633</v>
      </c>
      <c r="V49" s="109" t="n">
        <v>2261.04860463781</v>
      </c>
      <c r="W49" s="109" t="n">
        <v>944.163745982905</v>
      </c>
      <c r="X49" s="109" t="n">
        <v>948.241305074867</v>
      </c>
      <c r="Y49" s="108" t="n">
        <v>1116.38494139691</v>
      </c>
    </row>
    <row r="50" s="257" customFormat="true" ht="12.75" hidden="false" customHeight="false" outlineLevel="0" collapsed="false">
      <c r="A50" s="95" t="n">
        <v>340</v>
      </c>
      <c r="B50" s="96"/>
      <c r="C50" s="96"/>
      <c r="D50" s="98"/>
      <c r="E50" s="96" t="s">
        <v>226</v>
      </c>
      <c r="F50" s="112" t="s">
        <v>282</v>
      </c>
      <c r="G50" s="277" t="n">
        <v>534.788217461664</v>
      </c>
      <c r="H50" s="277" t="n">
        <v>299.203944558651</v>
      </c>
      <c r="I50" s="277" t="n">
        <v>235.584272903014</v>
      </c>
      <c r="J50" s="107" t="n">
        <v>0</v>
      </c>
      <c r="K50" s="109" t="n">
        <v>109.686909304233</v>
      </c>
      <c r="L50" s="109" t="n">
        <v>69.3798233071575</v>
      </c>
      <c r="M50" s="109" t="n">
        <v>13.4427033601824</v>
      </c>
      <c r="N50" s="109" t="n">
        <v>62.8460658158656</v>
      </c>
      <c r="O50" s="109" t="n">
        <v>4.31219442360452</v>
      </c>
      <c r="P50" s="109" t="n">
        <v>4.86164765670401</v>
      </c>
      <c r="Q50" s="109" t="n">
        <v>34.6746006909034</v>
      </c>
      <c r="R50" s="107" t="n">
        <v>0</v>
      </c>
      <c r="S50" s="109" t="n">
        <v>111.326593917562</v>
      </c>
      <c r="T50" s="109" t="n">
        <v>59.3096732581034</v>
      </c>
      <c r="U50" s="109" t="n">
        <v>6.09013869161765</v>
      </c>
      <c r="V50" s="109" t="n">
        <v>7.25737538976671</v>
      </c>
      <c r="W50" s="109" t="n">
        <v>2.30015955712414</v>
      </c>
      <c r="X50" s="109" t="n">
        <v>29.435700140175</v>
      </c>
      <c r="Y50" s="108" t="n">
        <v>19.8646319486652</v>
      </c>
    </row>
    <row r="51" s="257" customFormat="true" ht="12.75" hidden="false" customHeight="false" outlineLevel="0" collapsed="false">
      <c r="A51" s="95" t="n">
        <v>350</v>
      </c>
      <c r="B51" s="96"/>
      <c r="C51" s="96"/>
      <c r="D51" s="98"/>
      <c r="E51" s="96" t="s">
        <v>228</v>
      </c>
      <c r="F51" s="112" t="s">
        <v>283</v>
      </c>
      <c r="G51" s="277" t="n">
        <v>0</v>
      </c>
      <c r="H51" s="277" t="n">
        <v>0</v>
      </c>
      <c r="I51" s="277" t="n">
        <v>0</v>
      </c>
      <c r="J51" s="107" t="n">
        <v>0</v>
      </c>
      <c r="K51" s="109" t="n">
        <v>0</v>
      </c>
      <c r="L51" s="109" t="n">
        <v>0</v>
      </c>
      <c r="M51" s="109" t="n">
        <v>0</v>
      </c>
      <c r="N51" s="109" t="n">
        <v>0</v>
      </c>
      <c r="O51" s="109" t="n">
        <v>0</v>
      </c>
      <c r="P51" s="109" t="n">
        <v>0</v>
      </c>
      <c r="Q51" s="109" t="n">
        <v>0</v>
      </c>
      <c r="R51" s="107" t="n">
        <v>0</v>
      </c>
      <c r="S51" s="109" t="n">
        <v>0</v>
      </c>
      <c r="T51" s="109" t="n">
        <v>0</v>
      </c>
      <c r="U51" s="109" t="n">
        <v>0</v>
      </c>
      <c r="V51" s="109" t="n">
        <v>0</v>
      </c>
      <c r="W51" s="109" t="n">
        <v>0</v>
      </c>
      <c r="X51" s="109" t="n">
        <v>0</v>
      </c>
      <c r="Y51" s="108" t="n">
        <v>0</v>
      </c>
    </row>
    <row r="52" s="257" customFormat="true" ht="12.75" hidden="false" customHeight="false" outlineLevel="0" collapsed="false">
      <c r="A52" s="95" t="n">
        <v>360</v>
      </c>
      <c r="B52" s="96"/>
      <c r="C52" s="96"/>
      <c r="D52" s="98"/>
      <c r="E52" s="96" t="s">
        <v>230</v>
      </c>
      <c r="F52" s="112" t="s">
        <v>284</v>
      </c>
      <c r="G52" s="277" t="n">
        <v>0</v>
      </c>
      <c r="H52" s="277" t="n">
        <v>0</v>
      </c>
      <c r="I52" s="277" t="n">
        <v>0</v>
      </c>
      <c r="J52" s="107" t="n">
        <v>0</v>
      </c>
      <c r="K52" s="109" t="n">
        <v>0</v>
      </c>
      <c r="L52" s="109" t="n">
        <v>0</v>
      </c>
      <c r="M52" s="109" t="n">
        <v>0</v>
      </c>
      <c r="N52" s="109" t="n">
        <v>0</v>
      </c>
      <c r="O52" s="109" t="n">
        <v>0</v>
      </c>
      <c r="P52" s="109" t="n">
        <v>0</v>
      </c>
      <c r="Q52" s="109" t="n">
        <v>0</v>
      </c>
      <c r="R52" s="107" t="n">
        <v>0</v>
      </c>
      <c r="S52" s="109" t="n">
        <v>0</v>
      </c>
      <c r="T52" s="109" t="n">
        <v>0</v>
      </c>
      <c r="U52" s="109" t="n">
        <v>0</v>
      </c>
      <c r="V52" s="109" t="n">
        <v>0</v>
      </c>
      <c r="W52" s="109" t="n">
        <v>0</v>
      </c>
      <c r="X52" s="109" t="n">
        <v>0</v>
      </c>
      <c r="Y52" s="108" t="n">
        <v>0</v>
      </c>
    </row>
    <row r="53" s="257" customFormat="true" ht="12.75" hidden="false" customHeight="false" outlineLevel="0" collapsed="false">
      <c r="A53" s="95" t="n">
        <v>362</v>
      </c>
      <c r="B53" s="96"/>
      <c r="C53" s="96"/>
      <c r="D53" s="98"/>
      <c r="E53" s="96" t="s">
        <v>232</v>
      </c>
      <c r="F53" s="112" t="s">
        <v>285</v>
      </c>
      <c r="G53" s="277" t="n">
        <v>16585.4229383469</v>
      </c>
      <c r="H53" s="277" t="n">
        <v>10164.3506059647</v>
      </c>
      <c r="I53" s="277" t="n">
        <v>6421.0723323822</v>
      </c>
      <c r="J53" s="107" t="n">
        <v>0</v>
      </c>
      <c r="K53" s="109" t="n">
        <v>10.3195314407349</v>
      </c>
      <c r="L53" s="109" t="n">
        <v>422.788940429688</v>
      </c>
      <c r="M53" s="109" t="n">
        <v>1356.07537841797</v>
      </c>
      <c r="N53" s="109" t="n">
        <v>4346.81115722656</v>
      </c>
      <c r="O53" s="109" t="n">
        <v>1943.64379882813</v>
      </c>
      <c r="P53" s="109" t="n">
        <v>1314.85308837891</v>
      </c>
      <c r="Q53" s="109" t="n">
        <v>769.858711242676</v>
      </c>
      <c r="R53" s="107" t="n">
        <v>0</v>
      </c>
      <c r="S53" s="109" t="n">
        <v>11.6417598724365</v>
      </c>
      <c r="T53" s="109" t="n">
        <v>339.384017944336</v>
      </c>
      <c r="U53" s="109" t="n">
        <v>859.065826416016</v>
      </c>
      <c r="V53" s="109" t="n">
        <v>2253.79122924805</v>
      </c>
      <c r="W53" s="109" t="n">
        <v>941.863586425781</v>
      </c>
      <c r="X53" s="109" t="n">
        <v>918.805603027344</v>
      </c>
      <c r="Y53" s="108" t="n">
        <v>1096.52030944824</v>
      </c>
    </row>
    <row r="54" s="257" customFormat="true" ht="12.75" hidden="false" customHeight="false" outlineLevel="0" collapsed="false">
      <c r="A54" s="95" t="n">
        <v>365</v>
      </c>
      <c r="B54" s="96"/>
      <c r="C54" s="96"/>
      <c r="D54" s="98" t="s">
        <v>286</v>
      </c>
      <c r="E54" s="96" t="s">
        <v>287</v>
      </c>
      <c r="F54" s="112"/>
      <c r="G54" s="277" t="n">
        <v>1274.92322336406</v>
      </c>
      <c r="H54" s="277" t="n">
        <v>744.049341567057</v>
      </c>
      <c r="I54" s="277" t="n">
        <v>530.873881797001</v>
      </c>
      <c r="J54" s="107" t="n">
        <v>0</v>
      </c>
      <c r="K54" s="109" t="n">
        <v>0</v>
      </c>
      <c r="L54" s="109" t="n">
        <v>0</v>
      </c>
      <c r="M54" s="109" t="n">
        <v>5.46876506823173</v>
      </c>
      <c r="N54" s="109" t="n">
        <v>206.260700827901</v>
      </c>
      <c r="O54" s="109" t="n">
        <v>215.575608385494</v>
      </c>
      <c r="P54" s="109" t="n">
        <v>204.189250356052</v>
      </c>
      <c r="Q54" s="109" t="n">
        <v>112.555016929378</v>
      </c>
      <c r="R54" s="107" t="n">
        <v>0</v>
      </c>
      <c r="S54" s="109" t="n">
        <v>0</v>
      </c>
      <c r="T54" s="109" t="n">
        <v>0</v>
      </c>
      <c r="U54" s="109" t="n">
        <v>7.28973350749584</v>
      </c>
      <c r="V54" s="109" t="n">
        <v>111.833384181082</v>
      </c>
      <c r="W54" s="109" t="n">
        <v>132.7628665464</v>
      </c>
      <c r="X54" s="109" t="n">
        <v>166.475858798251</v>
      </c>
      <c r="Y54" s="108" t="n">
        <v>112.512038763773</v>
      </c>
    </row>
    <row r="55" s="257" customFormat="true" ht="12.75" hidden="false" customHeight="false" outlineLevel="0" collapsed="false">
      <c r="A55" s="95" t="n">
        <v>370</v>
      </c>
      <c r="B55" s="96"/>
      <c r="C55" s="96"/>
      <c r="D55" s="98" t="s">
        <v>288</v>
      </c>
      <c r="E55" s="115" t="s">
        <v>289</v>
      </c>
      <c r="F55" s="112"/>
      <c r="G55" s="277" t="n">
        <v>1041272.85516725</v>
      </c>
      <c r="H55" s="277" t="n">
        <v>546010.370979592</v>
      </c>
      <c r="I55" s="277" t="n">
        <v>495262.484187663</v>
      </c>
      <c r="J55" s="107" t="n">
        <v>5156.40389361978</v>
      </c>
      <c r="K55" s="109" t="n">
        <v>24088.65536654</v>
      </c>
      <c r="L55" s="109" t="n">
        <v>18307.4746742249</v>
      </c>
      <c r="M55" s="109" t="n">
        <v>28093.7075617313</v>
      </c>
      <c r="N55" s="109" t="n">
        <v>92876.6504569054</v>
      </c>
      <c r="O55" s="109" t="n">
        <v>79621.1403563023</v>
      </c>
      <c r="P55" s="109" t="n">
        <v>103787.69254756</v>
      </c>
      <c r="Q55" s="109" t="n">
        <v>194078.646122709</v>
      </c>
      <c r="R55" s="107" t="n">
        <v>4124.79140809178</v>
      </c>
      <c r="S55" s="109" t="n">
        <v>19922.5506993085</v>
      </c>
      <c r="T55" s="109" t="n">
        <v>16051.3209079951</v>
      </c>
      <c r="U55" s="109" t="n">
        <v>21310.2242632657</v>
      </c>
      <c r="V55" s="109" t="n">
        <v>58096.4409767985</v>
      </c>
      <c r="W55" s="109" t="n">
        <v>52783.5681706071</v>
      </c>
      <c r="X55" s="109" t="n">
        <v>81133.0364334881</v>
      </c>
      <c r="Y55" s="108" t="n">
        <v>241840.551328108</v>
      </c>
    </row>
    <row r="56" s="257" customFormat="true" ht="12.75" hidden="false" customHeight="false" outlineLevel="0" collapsed="false">
      <c r="A56" s="95" t="n">
        <v>380</v>
      </c>
      <c r="B56" s="96"/>
      <c r="C56" s="96" t="s">
        <v>290</v>
      </c>
      <c r="D56" s="97" t="s">
        <v>291</v>
      </c>
      <c r="E56" s="98"/>
      <c r="F56" s="99"/>
      <c r="G56" s="277" t="n">
        <v>6348246.23881441</v>
      </c>
      <c r="H56" s="277" t="n">
        <v>3341527.06383216</v>
      </c>
      <c r="I56" s="277" t="n">
        <v>3006719.17498225</v>
      </c>
      <c r="J56" s="107" t="n">
        <v>30507.4354982376</v>
      </c>
      <c r="K56" s="109" t="n">
        <v>191323.080595016</v>
      </c>
      <c r="L56" s="109" t="n">
        <v>35934.2067025304</v>
      </c>
      <c r="M56" s="109" t="n">
        <v>85806.6439933777</v>
      </c>
      <c r="N56" s="109" t="n">
        <v>326916.334735632</v>
      </c>
      <c r="O56" s="109" t="n">
        <v>304015.49746877</v>
      </c>
      <c r="P56" s="109" t="n">
        <v>507388.445610046</v>
      </c>
      <c r="Q56" s="109" t="n">
        <v>1859635.41922855</v>
      </c>
      <c r="R56" s="107" t="n">
        <v>24561.783449173</v>
      </c>
      <c r="S56" s="109" t="n">
        <v>172938.834593773</v>
      </c>
      <c r="T56" s="109" t="n">
        <v>36356.9841920137</v>
      </c>
      <c r="U56" s="109" t="n">
        <v>61062.0069256127</v>
      </c>
      <c r="V56" s="109" t="n">
        <v>183962.134786129</v>
      </c>
      <c r="W56" s="109" t="n">
        <v>162900.634500772</v>
      </c>
      <c r="X56" s="109" t="n">
        <v>285689.551593542</v>
      </c>
      <c r="Y56" s="108" t="n">
        <v>2079247.24494123</v>
      </c>
    </row>
    <row r="57" s="257" customFormat="true" ht="12.75" hidden="false" customHeight="false" outlineLevel="0" collapsed="false">
      <c r="A57" s="95" t="n">
        <v>390</v>
      </c>
      <c r="B57" s="96"/>
      <c r="C57" s="96"/>
      <c r="D57" s="98" t="s">
        <v>222</v>
      </c>
      <c r="E57" s="105" t="s">
        <v>292</v>
      </c>
      <c r="F57" s="106"/>
      <c r="G57" s="277" t="n">
        <v>6305259.87866455</v>
      </c>
      <c r="H57" s="277" t="n">
        <v>3319342.74896991</v>
      </c>
      <c r="I57" s="277" t="n">
        <v>2985917.12969464</v>
      </c>
      <c r="J57" s="107" t="n">
        <v>29753.3060007095</v>
      </c>
      <c r="K57" s="109" t="n">
        <v>187603.735183716</v>
      </c>
      <c r="L57" s="109" t="n">
        <v>34847.4466002584</v>
      </c>
      <c r="M57" s="109" t="n">
        <v>83672.0589609146</v>
      </c>
      <c r="N57" s="109" t="n">
        <v>323118.157088995</v>
      </c>
      <c r="O57" s="109" t="n">
        <v>302015.281257451</v>
      </c>
      <c r="P57" s="109" t="n">
        <v>504771.397691727</v>
      </c>
      <c r="Q57" s="109" t="n">
        <v>1853561.36618614</v>
      </c>
      <c r="R57" s="107" t="n">
        <v>24125.9507131577</v>
      </c>
      <c r="S57" s="109" t="n">
        <v>170366.954195976</v>
      </c>
      <c r="T57" s="109" t="n">
        <v>35342.2137328386</v>
      </c>
      <c r="U57" s="109" t="n">
        <v>59427.7439904511</v>
      </c>
      <c r="V57" s="109" t="n">
        <v>181636.784429073</v>
      </c>
      <c r="W57" s="109" t="n">
        <v>161706.262968332</v>
      </c>
      <c r="X57" s="109" t="n">
        <v>284234.182558775</v>
      </c>
      <c r="Y57" s="108" t="n">
        <v>2069077.03710604</v>
      </c>
    </row>
    <row r="58" s="257" customFormat="true" ht="12.75" hidden="false" customHeight="false" outlineLevel="0" collapsed="false">
      <c r="A58" s="95" t="n">
        <v>400</v>
      </c>
      <c r="B58" s="96"/>
      <c r="C58" s="96"/>
      <c r="D58" s="98" t="s">
        <v>224</v>
      </c>
      <c r="E58" s="105" t="s">
        <v>293</v>
      </c>
      <c r="F58" s="106"/>
      <c r="G58" s="277" t="n">
        <v>30655.1056744049</v>
      </c>
      <c r="H58" s="277" t="n">
        <v>15430.4300308441</v>
      </c>
      <c r="I58" s="277" t="n">
        <v>15224.6756435608</v>
      </c>
      <c r="J58" s="107" t="n">
        <v>65.2395992593374</v>
      </c>
      <c r="K58" s="109" t="n">
        <v>193.361314551905</v>
      </c>
      <c r="L58" s="109" t="n">
        <v>764.459274530644</v>
      </c>
      <c r="M58" s="109" t="n">
        <v>1671.13022427075</v>
      </c>
      <c r="N58" s="109" t="n">
        <v>2836.73556983285</v>
      </c>
      <c r="O58" s="109" t="n">
        <v>1736.99160572886</v>
      </c>
      <c r="P58" s="109" t="n">
        <v>2324.24756996846</v>
      </c>
      <c r="Q58" s="109" t="n">
        <v>5838.26487270132</v>
      </c>
      <c r="R58" s="107" t="n">
        <v>50.108599639032</v>
      </c>
      <c r="S58" s="109" t="n">
        <v>160.814348631306</v>
      </c>
      <c r="T58" s="109" t="n">
        <v>710.716364944703</v>
      </c>
      <c r="U58" s="109" t="n">
        <v>1316.2910323632</v>
      </c>
      <c r="V58" s="109" t="n">
        <v>1166.31400519749</v>
      </c>
      <c r="W58" s="109" t="n">
        <v>888.695021058898</v>
      </c>
      <c r="X58" s="109" t="n">
        <v>1208.68825120386</v>
      </c>
      <c r="Y58" s="108" t="n">
        <v>9723.04802052234</v>
      </c>
    </row>
    <row r="59" s="257" customFormat="true" ht="12.75" hidden="false" customHeight="false" outlineLevel="0" collapsed="false">
      <c r="A59" s="95" t="n">
        <v>410</v>
      </c>
      <c r="B59" s="96"/>
      <c r="C59" s="96"/>
      <c r="D59" s="98" t="s">
        <v>238</v>
      </c>
      <c r="E59" s="105" t="s">
        <v>294</v>
      </c>
      <c r="F59" s="106"/>
      <c r="G59" s="277" t="n">
        <v>12331.2663459565</v>
      </c>
      <c r="H59" s="277" t="n">
        <v>6753.90610393146</v>
      </c>
      <c r="I59" s="277" t="n">
        <v>5577.36024202501</v>
      </c>
      <c r="J59" s="107" t="n">
        <v>688.890373919159</v>
      </c>
      <c r="K59" s="109" t="n">
        <v>3525.98574988544</v>
      </c>
      <c r="L59" s="109" t="n">
        <v>322.301193259656</v>
      </c>
      <c r="M59" s="109" t="n">
        <v>463.455167345703</v>
      </c>
      <c r="N59" s="109" t="n">
        <v>961.445601441898</v>
      </c>
      <c r="O59" s="109" t="n">
        <v>263.225354416762</v>
      </c>
      <c r="P59" s="109" t="n">
        <v>292.8046728505</v>
      </c>
      <c r="Q59" s="109" t="n">
        <v>235.797990812345</v>
      </c>
      <c r="R59" s="107" t="n">
        <v>385.723955102731</v>
      </c>
      <c r="S59" s="109" t="n">
        <v>2411.06399092264</v>
      </c>
      <c r="T59" s="109" t="n">
        <v>304.054348716512</v>
      </c>
      <c r="U59" s="109" t="n">
        <v>317.972089096904</v>
      </c>
      <c r="V59" s="109" t="n">
        <v>1159.03636088595</v>
      </c>
      <c r="W59" s="109" t="n">
        <v>305.675595634617</v>
      </c>
      <c r="X59" s="109" t="n">
        <v>246.684144352097</v>
      </c>
      <c r="Y59" s="108" t="n">
        <v>447.149757313557</v>
      </c>
    </row>
    <row r="60" s="257" customFormat="true" ht="12.75" hidden="false" customHeight="false" outlineLevel="0" collapsed="false">
      <c r="A60" s="95" t="n">
        <v>420</v>
      </c>
      <c r="B60" s="96"/>
      <c r="C60" s="96" t="s">
        <v>295</v>
      </c>
      <c r="D60" s="97" t="s">
        <v>296</v>
      </c>
      <c r="E60" s="98"/>
      <c r="F60" s="99"/>
      <c r="G60" s="277" t="n">
        <v>102316.973024666</v>
      </c>
      <c r="H60" s="277" t="n">
        <v>0</v>
      </c>
      <c r="I60" s="277" t="n">
        <v>102316.973024666</v>
      </c>
      <c r="J60" s="107" t="n">
        <v>0</v>
      </c>
      <c r="K60" s="109" t="n">
        <v>0</v>
      </c>
      <c r="L60" s="109" t="n">
        <v>0</v>
      </c>
      <c r="M60" s="109" t="n">
        <v>0</v>
      </c>
      <c r="N60" s="109" t="n">
        <v>0</v>
      </c>
      <c r="O60" s="109" t="n">
        <v>0</v>
      </c>
      <c r="P60" s="109" t="n">
        <v>0</v>
      </c>
      <c r="Q60" s="109" t="n">
        <v>0</v>
      </c>
      <c r="R60" s="107" t="n">
        <v>0</v>
      </c>
      <c r="S60" s="109" t="n">
        <v>0</v>
      </c>
      <c r="T60" s="109" t="n">
        <v>0</v>
      </c>
      <c r="U60" s="109" t="n">
        <v>46057.4078218341</v>
      </c>
      <c r="V60" s="109" t="n">
        <v>56259.5652028322</v>
      </c>
      <c r="W60" s="109" t="n">
        <v>0</v>
      </c>
      <c r="X60" s="109" t="n">
        <v>0</v>
      </c>
      <c r="Y60" s="108" t="n">
        <v>0</v>
      </c>
    </row>
    <row r="61" s="257" customFormat="true" ht="12.75" hidden="false" customHeight="false" outlineLevel="0" collapsed="false">
      <c r="A61" s="95" t="n">
        <v>490</v>
      </c>
      <c r="B61" s="96"/>
      <c r="C61" s="96" t="s">
        <v>297</v>
      </c>
      <c r="D61" s="98" t="s">
        <v>298</v>
      </c>
      <c r="E61" s="105"/>
      <c r="F61" s="106"/>
      <c r="G61" s="277" t="n">
        <v>3752621.12652548</v>
      </c>
      <c r="H61" s="277" t="n">
        <v>2141975.10147205</v>
      </c>
      <c r="I61" s="277" t="n">
        <v>1610646.02505343</v>
      </c>
      <c r="J61" s="107" t="n">
        <v>1908158.93768311</v>
      </c>
      <c r="K61" s="109" t="n">
        <v>233816.163788944</v>
      </c>
      <c r="L61" s="109" t="n">
        <v>0</v>
      </c>
      <c r="M61" s="109" t="n">
        <v>0</v>
      </c>
      <c r="N61" s="109" t="n">
        <v>0</v>
      </c>
      <c r="O61" s="109" t="n">
        <v>0</v>
      </c>
      <c r="P61" s="109" t="n">
        <v>0</v>
      </c>
      <c r="Q61" s="109" t="n">
        <v>0</v>
      </c>
      <c r="R61" s="107" t="n">
        <v>1443433.45690918</v>
      </c>
      <c r="S61" s="109" t="n">
        <v>167160.482424185</v>
      </c>
      <c r="T61" s="109" t="n">
        <v>52.0857200622559</v>
      </c>
      <c r="U61" s="109" t="n">
        <v>0</v>
      </c>
      <c r="V61" s="109" t="n">
        <v>0</v>
      </c>
      <c r="W61" s="109" t="n">
        <v>0</v>
      </c>
      <c r="X61" s="109" t="n">
        <v>0</v>
      </c>
      <c r="Y61" s="108" t="n">
        <v>0</v>
      </c>
    </row>
    <row r="62" s="257" customFormat="true" ht="12.75" hidden="false" customHeight="false" outlineLevel="0" collapsed="false">
      <c r="A62" s="95" t="n">
        <v>500</v>
      </c>
      <c r="B62" s="113"/>
      <c r="C62" s="96"/>
      <c r="D62" s="98" t="s">
        <v>222</v>
      </c>
      <c r="E62" s="105" t="s">
        <v>299</v>
      </c>
      <c r="F62" s="106"/>
      <c r="G62" s="277" t="n">
        <v>2288671.23955012</v>
      </c>
      <c r="H62" s="277" t="n">
        <v>1320142.67578255</v>
      </c>
      <c r="I62" s="277" t="n">
        <v>968528.563767567</v>
      </c>
      <c r="J62" s="107" t="n">
        <v>1158395.82052612</v>
      </c>
      <c r="K62" s="109" t="n">
        <v>161746.855256427</v>
      </c>
      <c r="L62" s="109" t="n">
        <v>0</v>
      </c>
      <c r="M62" s="109" t="n">
        <v>0</v>
      </c>
      <c r="N62" s="109" t="n">
        <v>0</v>
      </c>
      <c r="O62" s="109" t="n">
        <v>0</v>
      </c>
      <c r="P62" s="109" t="n">
        <v>0</v>
      </c>
      <c r="Q62" s="109" t="n">
        <v>0</v>
      </c>
      <c r="R62" s="107" t="n">
        <v>857479.821273804</v>
      </c>
      <c r="S62" s="109" t="n">
        <v>111031.380587712</v>
      </c>
      <c r="T62" s="109" t="n">
        <v>17.3619060516357</v>
      </c>
      <c r="U62" s="109" t="n">
        <v>0</v>
      </c>
      <c r="V62" s="109" t="n">
        <v>0</v>
      </c>
      <c r="W62" s="109" t="n">
        <v>0</v>
      </c>
      <c r="X62" s="109" t="n">
        <v>0</v>
      </c>
      <c r="Y62" s="108" t="n">
        <v>0</v>
      </c>
    </row>
    <row r="63" s="257" customFormat="true" ht="12.75" hidden="false" customHeight="false" outlineLevel="0" collapsed="false">
      <c r="A63" s="95" t="n">
        <v>510</v>
      </c>
      <c r="B63" s="113"/>
      <c r="C63" s="113"/>
      <c r="D63" s="98" t="s">
        <v>224</v>
      </c>
      <c r="E63" s="113" t="s">
        <v>300</v>
      </c>
      <c r="F63" s="114"/>
      <c r="G63" s="277" t="n">
        <v>639492.11753764</v>
      </c>
      <c r="H63" s="277" t="n">
        <v>357562.285957143</v>
      </c>
      <c r="I63" s="277" t="n">
        <v>281929.831580497</v>
      </c>
      <c r="J63" s="107" t="n">
        <v>319929.223640442</v>
      </c>
      <c r="K63" s="109" t="n">
        <v>37633.0623167008</v>
      </c>
      <c r="L63" s="109" t="n">
        <v>0</v>
      </c>
      <c r="M63" s="109" t="n">
        <v>0</v>
      </c>
      <c r="N63" s="109" t="n">
        <v>0</v>
      </c>
      <c r="O63" s="109" t="n">
        <v>0</v>
      </c>
      <c r="P63" s="109" t="n">
        <v>0</v>
      </c>
      <c r="Q63" s="109" t="n">
        <v>0</v>
      </c>
      <c r="R63" s="107" t="n">
        <v>252567.854225159</v>
      </c>
      <c r="S63" s="109" t="n">
        <v>29344.615449287</v>
      </c>
      <c r="T63" s="109" t="n">
        <v>17.3619060516357</v>
      </c>
      <c r="U63" s="109" t="n">
        <v>0</v>
      </c>
      <c r="V63" s="109" t="n">
        <v>0</v>
      </c>
      <c r="W63" s="109" t="n">
        <v>0</v>
      </c>
      <c r="X63" s="109" t="n">
        <v>0</v>
      </c>
      <c r="Y63" s="108" t="n">
        <v>0</v>
      </c>
    </row>
    <row r="64" s="257" customFormat="true" ht="12.75" hidden="false" customHeight="false" outlineLevel="0" collapsed="false">
      <c r="A64" s="95" t="n">
        <v>520</v>
      </c>
      <c r="B64" s="96"/>
      <c r="C64" s="97"/>
      <c r="D64" s="98" t="s">
        <v>238</v>
      </c>
      <c r="E64" s="98" t="s">
        <v>301</v>
      </c>
      <c r="F64" s="99"/>
      <c r="G64" s="271" t="n">
        <v>276891.282139091</v>
      </c>
      <c r="H64" s="271" t="n">
        <v>155851.460698128</v>
      </c>
      <c r="I64" s="271" t="n">
        <v>121039.821440963</v>
      </c>
      <c r="J64" s="116" t="n">
        <v>155681.929014206</v>
      </c>
      <c r="K64" s="92" t="n">
        <v>169.531683921814</v>
      </c>
      <c r="L64" s="92" t="n">
        <v>0</v>
      </c>
      <c r="M64" s="92" t="n">
        <v>0</v>
      </c>
      <c r="N64" s="92" t="n">
        <v>0</v>
      </c>
      <c r="O64" s="92" t="n">
        <v>0</v>
      </c>
      <c r="P64" s="92" t="n">
        <v>0</v>
      </c>
      <c r="Q64" s="92" t="n">
        <v>0</v>
      </c>
      <c r="R64" s="116" t="n">
        <v>120917.951766968</v>
      </c>
      <c r="S64" s="92" t="n">
        <v>121.869673995301</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547566.510113854</v>
      </c>
      <c r="H65" s="277" t="n">
        <v>308418.714137875</v>
      </c>
      <c r="I65" s="277" t="n">
        <v>239147.795975979</v>
      </c>
      <c r="J65" s="107" t="n">
        <v>274152.001398087</v>
      </c>
      <c r="K65" s="109" t="n">
        <v>34266.712739788</v>
      </c>
      <c r="L65" s="109" t="n">
        <v>0</v>
      </c>
      <c r="M65" s="109" t="n">
        <v>0</v>
      </c>
      <c r="N65" s="109" t="n">
        <v>0</v>
      </c>
      <c r="O65" s="109" t="n">
        <v>0</v>
      </c>
      <c r="P65" s="109" t="n">
        <v>0</v>
      </c>
      <c r="Q65" s="109" t="n">
        <v>0</v>
      </c>
      <c r="R65" s="107" t="n">
        <v>212467.819131851</v>
      </c>
      <c r="S65" s="109" t="n">
        <v>26662.6149380766</v>
      </c>
      <c r="T65" s="109" t="n">
        <v>17.3619060516357</v>
      </c>
      <c r="U65" s="109" t="n">
        <v>0</v>
      </c>
      <c r="V65" s="109" t="n">
        <v>0</v>
      </c>
      <c r="W65" s="109" t="n">
        <v>0</v>
      </c>
      <c r="X65" s="109" t="n">
        <v>0</v>
      </c>
      <c r="Y65" s="108" t="n">
        <v>0</v>
      </c>
    </row>
    <row r="66" s="257" customFormat="true" ht="12.75" hidden="false" customHeight="false" outlineLevel="0" collapsed="false">
      <c r="A66" s="95" t="n">
        <v>540</v>
      </c>
      <c r="B66" s="96"/>
      <c r="C66" s="96" t="s">
        <v>303</v>
      </c>
      <c r="D66" s="98" t="s">
        <v>304</v>
      </c>
      <c r="E66" s="105"/>
      <c r="F66" s="106"/>
      <c r="G66" s="277" t="n">
        <v>284986.737470232</v>
      </c>
      <c r="H66" s="277" t="n">
        <v>126144.150673091</v>
      </c>
      <c r="I66" s="277" t="n">
        <v>158842.586797141</v>
      </c>
      <c r="J66" s="107" t="n">
        <v>0</v>
      </c>
      <c r="K66" s="109" t="n">
        <v>7347.78965327144</v>
      </c>
      <c r="L66" s="109" t="n">
        <v>1285.27939768136</v>
      </c>
      <c r="M66" s="109" t="n">
        <v>4080.52501480281</v>
      </c>
      <c r="N66" s="109" t="n">
        <v>13935.2186711282</v>
      </c>
      <c r="O66" s="109" t="n">
        <v>15123.8147821128</v>
      </c>
      <c r="P66" s="109" t="n">
        <v>19449.9885587171</v>
      </c>
      <c r="Q66" s="109" t="n">
        <v>64921.5345953777</v>
      </c>
      <c r="R66" s="107" t="n">
        <v>0</v>
      </c>
      <c r="S66" s="109" t="n">
        <v>6113.20994496346</v>
      </c>
      <c r="T66" s="109" t="n">
        <v>1610.39164750278</v>
      </c>
      <c r="U66" s="109" t="n">
        <v>3474.46476309001</v>
      </c>
      <c r="V66" s="109" t="n">
        <v>11389.2532685176</v>
      </c>
      <c r="W66" s="109" t="n">
        <v>7693.67697149143</v>
      </c>
      <c r="X66" s="109" t="n">
        <v>13361.7527737953</v>
      </c>
      <c r="Y66" s="108" t="n">
        <v>115199.83742778</v>
      </c>
    </row>
    <row r="67" s="257" customFormat="true" ht="12.75" hidden="false" customHeight="false" outlineLevel="0" collapsed="false">
      <c r="A67" s="95" t="n">
        <v>550</v>
      </c>
      <c r="B67" s="96"/>
      <c r="C67" s="96"/>
      <c r="D67" s="98" t="s">
        <v>222</v>
      </c>
      <c r="E67" s="105" t="s">
        <v>305</v>
      </c>
      <c r="F67" s="106"/>
      <c r="G67" s="277" t="n">
        <v>156671.54705455</v>
      </c>
      <c r="H67" s="277" t="n">
        <v>72622.4166026674</v>
      </c>
      <c r="I67" s="277" t="n">
        <v>84049.1304518823</v>
      </c>
      <c r="J67" s="107" t="n">
        <v>0</v>
      </c>
      <c r="K67" s="109" t="n">
        <v>5485.89801432192</v>
      </c>
      <c r="L67" s="109" t="n">
        <v>505.56771671772</v>
      </c>
      <c r="M67" s="109" t="n">
        <v>2430.54292795062</v>
      </c>
      <c r="N67" s="109" t="n">
        <v>8299.36224295944</v>
      </c>
      <c r="O67" s="109" t="n">
        <v>9274.75692071021</v>
      </c>
      <c r="P67" s="109" t="n">
        <v>11731.930673629</v>
      </c>
      <c r="Q67" s="109" t="n">
        <v>34894.3581063785</v>
      </c>
      <c r="R67" s="107" t="n">
        <v>0</v>
      </c>
      <c r="S67" s="109" t="n">
        <v>4364.40475923196</v>
      </c>
      <c r="T67" s="109" t="n">
        <v>851.692642107606</v>
      </c>
      <c r="U67" s="109" t="n">
        <v>1901.52121733688</v>
      </c>
      <c r="V67" s="109" t="n">
        <v>6654.4845516216</v>
      </c>
      <c r="W67" s="109" t="n">
        <v>3868.29559436068</v>
      </c>
      <c r="X67" s="109" t="n">
        <v>7177.75924009644</v>
      </c>
      <c r="Y67" s="108" t="n">
        <v>59230.9724471271</v>
      </c>
    </row>
    <row r="68" s="257" customFormat="true" ht="12.75" hidden="false" customHeight="false" outlineLevel="0" collapsed="false">
      <c r="A68" s="95" t="n">
        <v>560</v>
      </c>
      <c r="B68" s="96"/>
      <c r="C68" s="96"/>
      <c r="D68" s="98" t="s">
        <v>224</v>
      </c>
      <c r="E68" s="105" t="s">
        <v>306</v>
      </c>
      <c r="F68" s="106"/>
      <c r="G68" s="277" t="n">
        <v>950.549331158982</v>
      </c>
      <c r="H68" s="277" t="n">
        <v>440.37340325152</v>
      </c>
      <c r="I68" s="277" t="n">
        <v>510.175927907461</v>
      </c>
      <c r="J68" s="107" t="n">
        <v>0</v>
      </c>
      <c r="K68" s="109" t="n">
        <v>135.594347065082</v>
      </c>
      <c r="L68" s="109" t="n">
        <v>13.639533997979</v>
      </c>
      <c r="M68" s="109" t="n">
        <v>50.1407068111002</v>
      </c>
      <c r="N68" s="109" t="n">
        <v>61.2632043389604</v>
      </c>
      <c r="O68" s="109" t="n">
        <v>38.719895160757</v>
      </c>
      <c r="P68" s="109" t="n">
        <v>69.8727991813794</v>
      </c>
      <c r="Q68" s="109" t="n">
        <v>71.1429166962626</v>
      </c>
      <c r="R68" s="107" t="n">
        <v>0</v>
      </c>
      <c r="S68" s="109" t="n">
        <v>165.83452962595</v>
      </c>
      <c r="T68" s="109" t="n">
        <v>19.8499999539927</v>
      </c>
      <c r="U68" s="109" t="n">
        <v>26.4520546717104</v>
      </c>
      <c r="V68" s="109" t="n">
        <v>39.6670815353282</v>
      </c>
      <c r="W68" s="109" t="n">
        <v>32.7497825592291</v>
      </c>
      <c r="X68" s="109" t="n">
        <v>43.9708537030965</v>
      </c>
      <c r="Y68" s="108" t="n">
        <v>181.651625858154</v>
      </c>
    </row>
    <row r="69" s="257" customFormat="true" ht="12.75" hidden="false" customHeight="false" outlineLevel="0" collapsed="false">
      <c r="A69" s="95" t="n">
        <v>570</v>
      </c>
      <c r="B69" s="96"/>
      <c r="C69" s="96"/>
      <c r="D69" s="98" t="s">
        <v>238</v>
      </c>
      <c r="E69" s="105" t="s">
        <v>307</v>
      </c>
      <c r="F69" s="106"/>
      <c r="G69" s="277" t="n">
        <v>0</v>
      </c>
      <c r="H69" s="277" t="n">
        <v>0</v>
      </c>
      <c r="I69" s="277" t="n">
        <v>0</v>
      </c>
      <c r="J69" s="107" t="n">
        <v>0</v>
      </c>
      <c r="K69" s="109" t="n">
        <v>0</v>
      </c>
      <c r="L69" s="109" t="n">
        <v>0</v>
      </c>
      <c r="M69" s="109" t="n">
        <v>0</v>
      </c>
      <c r="N69" s="109" t="n">
        <v>0</v>
      </c>
      <c r="O69" s="109" t="n">
        <v>0</v>
      </c>
      <c r="P69" s="109" t="n">
        <v>0</v>
      </c>
      <c r="Q69" s="109" t="n">
        <v>0</v>
      </c>
      <c r="R69" s="107" t="n">
        <v>0</v>
      </c>
      <c r="S69" s="109" t="n">
        <v>0</v>
      </c>
      <c r="T69" s="109" t="n">
        <v>0</v>
      </c>
      <c r="U69" s="109" t="n">
        <v>0</v>
      </c>
      <c r="V69" s="109" t="n">
        <v>0</v>
      </c>
      <c r="W69" s="109" t="n">
        <v>0</v>
      </c>
      <c r="X69" s="109" t="n">
        <v>0</v>
      </c>
      <c r="Y69" s="108" t="n">
        <v>0</v>
      </c>
    </row>
    <row r="70" s="257" customFormat="true" ht="12.75" hidden="false" customHeight="false" outlineLevel="0" collapsed="false">
      <c r="A70" s="95" t="n">
        <v>580</v>
      </c>
      <c r="B70" s="96"/>
      <c r="C70" s="96"/>
      <c r="D70" s="98" t="s">
        <v>240</v>
      </c>
      <c r="E70" s="105" t="s">
        <v>308</v>
      </c>
      <c r="F70" s="106"/>
      <c r="G70" s="277" t="n">
        <v>93473.1481571533</v>
      </c>
      <c r="H70" s="277" t="n">
        <v>37038.7985374522</v>
      </c>
      <c r="I70" s="277" t="n">
        <v>56434.349619701</v>
      </c>
      <c r="J70" s="107" t="n">
        <v>0</v>
      </c>
      <c r="K70" s="109" t="n">
        <v>497.355679286178</v>
      </c>
      <c r="L70" s="109" t="n">
        <v>511.37780026719</v>
      </c>
      <c r="M70" s="109" t="n">
        <v>1136.13161767274</v>
      </c>
      <c r="N70" s="109" t="n">
        <v>3420.06171829626</v>
      </c>
      <c r="O70" s="109" t="n">
        <v>3374.28835691139</v>
      </c>
      <c r="P70" s="109" t="n">
        <v>4879.76868273132</v>
      </c>
      <c r="Q70" s="109" t="n">
        <v>23219.8146822872</v>
      </c>
      <c r="R70" s="107" t="n">
        <v>0</v>
      </c>
      <c r="S70" s="109" t="n">
        <v>513.021493972745</v>
      </c>
      <c r="T70" s="109" t="n">
        <v>512.959774173796</v>
      </c>
      <c r="U70" s="109" t="n">
        <v>975.247581684031</v>
      </c>
      <c r="V70" s="109" t="n">
        <v>2894.04395300895</v>
      </c>
      <c r="W70" s="109" t="n">
        <v>2726.89484406821</v>
      </c>
      <c r="X70" s="109" t="n">
        <v>4595.43801522348</v>
      </c>
      <c r="Y70" s="108" t="n">
        <v>44216.7439575698</v>
      </c>
    </row>
    <row r="71" s="257" customFormat="true" ht="12.75" hidden="false" customHeight="false" outlineLevel="0" collapsed="false">
      <c r="A71" s="95" t="n">
        <v>590</v>
      </c>
      <c r="B71" s="96"/>
      <c r="C71" s="96"/>
      <c r="D71" s="98" t="s">
        <v>242</v>
      </c>
      <c r="E71" s="105" t="s">
        <v>309</v>
      </c>
      <c r="F71" s="106"/>
      <c r="G71" s="277" t="n">
        <v>33891.4925174525</v>
      </c>
      <c r="H71" s="277" t="n">
        <v>16042.5619080504</v>
      </c>
      <c r="I71" s="277" t="n">
        <v>17848.930609402</v>
      </c>
      <c r="J71" s="107" t="n">
        <v>0</v>
      </c>
      <c r="K71" s="109" t="n">
        <v>1228.94152978994</v>
      </c>
      <c r="L71" s="109" t="n">
        <v>254.694361573085</v>
      </c>
      <c r="M71" s="109" t="n">
        <v>463.709782291204</v>
      </c>
      <c r="N71" s="109" t="n">
        <v>2154.53141770512</v>
      </c>
      <c r="O71" s="109" t="n">
        <v>2436.04960070923</v>
      </c>
      <c r="P71" s="109" t="n">
        <v>2768.41625817493</v>
      </c>
      <c r="Q71" s="109" t="n">
        <v>6736.21895780694</v>
      </c>
      <c r="R71" s="107" t="n">
        <v>0</v>
      </c>
      <c r="S71" s="109" t="n">
        <v>1069.94908790081</v>
      </c>
      <c r="T71" s="109" t="n">
        <v>225.889229487628</v>
      </c>
      <c r="U71" s="109" t="n">
        <v>571.243947057053</v>
      </c>
      <c r="V71" s="109" t="n">
        <v>1801.05762072466</v>
      </c>
      <c r="W71" s="109" t="n">
        <v>1065.73657926079</v>
      </c>
      <c r="X71" s="109" t="n">
        <v>1544.58508662507</v>
      </c>
      <c r="Y71" s="108" t="n">
        <v>11570.469058346</v>
      </c>
    </row>
    <row r="72" s="257" customFormat="true" ht="12.75" hidden="false" customHeight="false" outlineLevel="0" collapsed="false">
      <c r="A72" s="95" t="n">
        <v>600</v>
      </c>
      <c r="B72" s="96" t="s">
        <v>310</v>
      </c>
      <c r="C72" s="96" t="s">
        <v>311</v>
      </c>
      <c r="D72" s="98"/>
      <c r="E72" s="105"/>
      <c r="F72" s="106"/>
      <c r="G72" s="277" t="n">
        <v>154432950.634496</v>
      </c>
      <c r="H72" s="277" t="n">
        <v>86378942.1790352</v>
      </c>
      <c r="I72" s="277" t="n">
        <v>68054008.4554606</v>
      </c>
      <c r="J72" s="107" t="n">
        <v>798824.906755447</v>
      </c>
      <c r="K72" s="109" t="n">
        <v>949286.561470032</v>
      </c>
      <c r="L72" s="109" t="n">
        <v>545457.680322647</v>
      </c>
      <c r="M72" s="109" t="n">
        <v>2060150.5215683</v>
      </c>
      <c r="N72" s="109" t="n">
        <v>12229628.8153</v>
      </c>
      <c r="O72" s="109" t="n">
        <v>14720027.0793457</v>
      </c>
      <c r="P72" s="109" t="n">
        <v>20745470.3177795</v>
      </c>
      <c r="Q72" s="109" t="n">
        <v>34330096.2964935</v>
      </c>
      <c r="R72" s="107" t="n">
        <v>657731.342868805</v>
      </c>
      <c r="S72" s="109" t="n">
        <v>848033.504600525</v>
      </c>
      <c r="T72" s="109" t="n">
        <v>451968.655990601</v>
      </c>
      <c r="U72" s="109" t="n">
        <v>1216423.10629368</v>
      </c>
      <c r="V72" s="109" t="n">
        <v>7327400.32919693</v>
      </c>
      <c r="W72" s="109" t="n">
        <v>8200395.41360474</v>
      </c>
      <c r="X72" s="109" t="n">
        <v>12007781.6335449</v>
      </c>
      <c r="Y72" s="108" t="n">
        <v>37344274.4693604</v>
      </c>
    </row>
    <row r="73" s="257" customFormat="true" ht="12.75" hidden="false" customHeight="false" outlineLevel="0" collapsed="false">
      <c r="A73" s="95" t="n">
        <v>610</v>
      </c>
      <c r="B73" s="96"/>
      <c r="C73" s="96" t="s">
        <v>220</v>
      </c>
      <c r="D73" s="98" t="s">
        <v>312</v>
      </c>
      <c r="E73" s="105"/>
      <c r="F73" s="106"/>
      <c r="G73" s="277" t="n">
        <v>53237969.7372573</v>
      </c>
      <c r="H73" s="277" t="n">
        <v>30334876.3049169</v>
      </c>
      <c r="I73" s="277" t="n">
        <v>22903093.4323404</v>
      </c>
      <c r="J73" s="107" t="n">
        <v>2201.7189283669</v>
      </c>
      <c r="K73" s="109" t="n">
        <v>111569.493709087</v>
      </c>
      <c r="L73" s="109" t="n">
        <v>199551.926875114</v>
      </c>
      <c r="M73" s="109" t="n">
        <v>527865.233176231</v>
      </c>
      <c r="N73" s="109" t="n">
        <v>3705944.25033569</v>
      </c>
      <c r="O73" s="109" t="n">
        <v>6117980.56837845</v>
      </c>
      <c r="P73" s="109" t="n">
        <v>8888695.22033691</v>
      </c>
      <c r="Q73" s="109" t="n">
        <v>10781067.893177</v>
      </c>
      <c r="R73" s="107" t="n">
        <v>2048.9054210186</v>
      </c>
      <c r="S73" s="109" t="n">
        <v>85526.4457931519</v>
      </c>
      <c r="T73" s="109" t="n">
        <v>152163.599589348</v>
      </c>
      <c r="U73" s="109" t="n">
        <v>399057.247746468</v>
      </c>
      <c r="V73" s="109" t="n">
        <v>3688070.88321018</v>
      </c>
      <c r="W73" s="109" t="n">
        <v>4430218.12384796</v>
      </c>
      <c r="X73" s="109" t="n">
        <v>5433459.75020599</v>
      </c>
      <c r="Y73" s="108" t="n">
        <v>8712548.47652626</v>
      </c>
    </row>
    <row r="74" s="257" customFormat="true" ht="12.75" hidden="false" customHeight="false" outlineLevel="0" collapsed="false">
      <c r="A74" s="95" t="n">
        <v>620</v>
      </c>
      <c r="B74" s="96"/>
      <c r="C74" s="96"/>
      <c r="D74" s="98" t="s">
        <v>222</v>
      </c>
      <c r="E74" s="105" t="s">
        <v>313</v>
      </c>
      <c r="F74" s="106"/>
      <c r="G74" s="277" t="n">
        <v>1391228.60085875</v>
      </c>
      <c r="H74" s="277" t="n">
        <v>1103660.00588037</v>
      </c>
      <c r="I74" s="277" t="n">
        <v>287568.594978381</v>
      </c>
      <c r="J74" s="107" t="n">
        <v>0</v>
      </c>
      <c r="K74" s="109" t="n">
        <v>76.9144744873047</v>
      </c>
      <c r="L74" s="109" t="n">
        <v>118.553015343845</v>
      </c>
      <c r="M74" s="109" t="n">
        <v>11156.8777675927</v>
      </c>
      <c r="N74" s="109" t="n">
        <v>263180.24291575</v>
      </c>
      <c r="O74" s="109" t="n">
        <v>358302.273204803</v>
      </c>
      <c r="P74" s="109" t="n">
        <v>288548.012506485</v>
      </c>
      <c r="Q74" s="109" t="n">
        <v>182277.131995909</v>
      </c>
      <c r="R74" s="107" t="n">
        <v>0</v>
      </c>
      <c r="S74" s="109" t="n">
        <v>123.183597564697</v>
      </c>
      <c r="T74" s="109" t="n">
        <v>103.291797742248</v>
      </c>
      <c r="U74" s="109" t="n">
        <v>5743.99669593573</v>
      </c>
      <c r="V74" s="109" t="n">
        <v>57562.9390493333</v>
      </c>
      <c r="W74" s="109" t="n">
        <v>64556.6335597932</v>
      </c>
      <c r="X74" s="109" t="n">
        <v>64580.6721695662</v>
      </c>
      <c r="Y74" s="108" t="n">
        <v>94897.8781084456</v>
      </c>
    </row>
    <row r="75" s="257" customFormat="true" ht="12.75" hidden="false" customHeight="false" outlineLevel="0" collapsed="false">
      <c r="A75" s="95" t="n">
        <v>621</v>
      </c>
      <c r="B75" s="96"/>
      <c r="C75" s="96"/>
      <c r="D75" s="98"/>
      <c r="E75" s="105" t="s">
        <v>226</v>
      </c>
      <c r="F75" s="106" t="s">
        <v>314</v>
      </c>
      <c r="G75" s="277" t="n">
        <v>670732.68423896</v>
      </c>
      <c r="H75" s="277" t="n">
        <v>501897.701177821</v>
      </c>
      <c r="I75" s="277" t="n">
        <v>168834.983061139</v>
      </c>
      <c r="J75" s="107" t="n">
        <v>0</v>
      </c>
      <c r="K75" s="109" t="n">
        <v>0</v>
      </c>
      <c r="L75" s="109" t="n">
        <v>0</v>
      </c>
      <c r="M75" s="109" t="n">
        <v>4443.36617925763</v>
      </c>
      <c r="N75" s="109" t="n">
        <v>118871.598922968</v>
      </c>
      <c r="O75" s="109" t="n">
        <v>154981.070547819</v>
      </c>
      <c r="P75" s="109" t="n">
        <v>130532.649522305</v>
      </c>
      <c r="Q75" s="109" t="n">
        <v>93069.0160054714</v>
      </c>
      <c r="R75" s="107" t="n">
        <v>0</v>
      </c>
      <c r="S75" s="109" t="n">
        <v>66.0623779296875</v>
      </c>
      <c r="T75" s="109" t="n">
        <v>0</v>
      </c>
      <c r="U75" s="109" t="n">
        <v>3339.79057057202</v>
      </c>
      <c r="V75" s="109" t="n">
        <v>28285.9278452396</v>
      </c>
      <c r="W75" s="109" t="n">
        <v>33597.6453403877</v>
      </c>
      <c r="X75" s="109" t="n">
        <v>37579.5385634378</v>
      </c>
      <c r="Y75" s="108" t="n">
        <v>65966.0183635727</v>
      </c>
    </row>
    <row r="76" s="257" customFormat="true" ht="12.75" hidden="false" customHeight="false" outlineLevel="0" collapsed="false">
      <c r="A76" s="95" t="n">
        <v>622</v>
      </c>
      <c r="B76" s="96"/>
      <c r="C76" s="96"/>
      <c r="D76" s="98"/>
      <c r="E76" s="105" t="s">
        <v>228</v>
      </c>
      <c r="F76" s="106" t="s">
        <v>315</v>
      </c>
      <c r="G76" s="277" t="n">
        <v>137222.406074252</v>
      </c>
      <c r="H76" s="277" t="n">
        <v>103435.754362966</v>
      </c>
      <c r="I76" s="277" t="n">
        <v>33786.6517112851</v>
      </c>
      <c r="J76" s="107" t="n">
        <v>0</v>
      </c>
      <c r="K76" s="109" t="n">
        <v>0</v>
      </c>
      <c r="L76" s="109" t="n">
        <v>118.553015343845</v>
      </c>
      <c r="M76" s="109" t="n">
        <v>5801.39572179318</v>
      </c>
      <c r="N76" s="109" t="n">
        <v>35801.8456587195</v>
      </c>
      <c r="O76" s="109" t="n">
        <v>29072.1906245947</v>
      </c>
      <c r="P76" s="109" t="n">
        <v>20564.9052324593</v>
      </c>
      <c r="Q76" s="109" t="n">
        <v>12076.8641100558</v>
      </c>
      <c r="R76" s="107" t="n">
        <v>0</v>
      </c>
      <c r="S76" s="109" t="n">
        <v>0</v>
      </c>
      <c r="T76" s="109" t="n">
        <v>103.291797742248</v>
      </c>
      <c r="U76" s="109" t="n">
        <v>1876.07824816555</v>
      </c>
      <c r="V76" s="109" t="n">
        <v>12904.9947495759</v>
      </c>
      <c r="W76" s="109" t="n">
        <v>6833.1972284168</v>
      </c>
      <c r="X76" s="109" t="n">
        <v>6095.34821135551</v>
      </c>
      <c r="Y76" s="108" t="n">
        <v>5973.74147602916</v>
      </c>
    </row>
    <row r="77" s="257" customFormat="true" ht="12.75" hidden="false" customHeight="false" outlineLevel="0" collapsed="false">
      <c r="A77" s="95" t="n">
        <v>623</v>
      </c>
      <c r="B77" s="96"/>
      <c r="C77" s="96"/>
      <c r="D77" s="98"/>
      <c r="E77" s="105" t="s">
        <v>230</v>
      </c>
      <c r="F77" s="106" t="s">
        <v>316</v>
      </c>
      <c r="G77" s="277" t="n">
        <v>583273.508245175</v>
      </c>
      <c r="H77" s="277" t="n">
        <v>498326.54726202</v>
      </c>
      <c r="I77" s="277" t="n">
        <v>84946.9609831553</v>
      </c>
      <c r="J77" s="107" t="n">
        <v>0</v>
      </c>
      <c r="K77" s="109" t="n">
        <v>76.9144744873047</v>
      </c>
      <c r="L77" s="109" t="n">
        <v>0</v>
      </c>
      <c r="M77" s="109" t="n">
        <v>912.115822464228</v>
      </c>
      <c r="N77" s="109" t="n">
        <v>108506.796702772</v>
      </c>
      <c r="O77" s="109" t="n">
        <v>174249.011646807</v>
      </c>
      <c r="P77" s="109" t="n">
        <v>137450.456096098</v>
      </c>
      <c r="Q77" s="109" t="n">
        <v>77131.2525193906</v>
      </c>
      <c r="R77" s="107" t="n">
        <v>0</v>
      </c>
      <c r="S77" s="109" t="n">
        <v>57.1212196350098</v>
      </c>
      <c r="T77" s="109" t="n">
        <v>0</v>
      </c>
      <c r="U77" s="109" t="n">
        <v>528.127872437239</v>
      </c>
      <c r="V77" s="109" t="n">
        <v>16372.0164951384</v>
      </c>
      <c r="W77" s="109" t="n">
        <v>24125.7910716832</v>
      </c>
      <c r="X77" s="109" t="n">
        <v>20905.785763137</v>
      </c>
      <c r="Y77" s="108" t="n">
        <v>22958.1185611244</v>
      </c>
    </row>
    <row r="78" s="257" customFormat="true" ht="12.75" hidden="false" customHeight="false" outlineLevel="0" collapsed="false">
      <c r="A78" s="95" t="n">
        <v>630</v>
      </c>
      <c r="B78" s="96"/>
      <c r="C78" s="96"/>
      <c r="D78" s="98" t="s">
        <v>224</v>
      </c>
      <c r="E78" s="105" t="s">
        <v>317</v>
      </c>
      <c r="F78" s="106"/>
      <c r="G78" s="277" t="n">
        <v>1539761.4569803</v>
      </c>
      <c r="H78" s="277" t="n">
        <v>1250195.25352357</v>
      </c>
      <c r="I78" s="277" t="n">
        <v>289566.20345673</v>
      </c>
      <c r="J78" s="107" t="n">
        <v>0</v>
      </c>
      <c r="K78" s="109" t="n">
        <v>0</v>
      </c>
      <c r="L78" s="109" t="n">
        <v>0</v>
      </c>
      <c r="M78" s="109" t="n">
        <v>2362.01878905296</v>
      </c>
      <c r="N78" s="109" t="n">
        <v>162050.050502047</v>
      </c>
      <c r="O78" s="109" t="n">
        <v>351063.855729103</v>
      </c>
      <c r="P78" s="109" t="n">
        <v>398499.059659123</v>
      </c>
      <c r="Q78" s="109" t="n">
        <v>336220.268844247</v>
      </c>
      <c r="R78" s="107" t="n">
        <v>0</v>
      </c>
      <c r="S78" s="109" t="n">
        <v>0</v>
      </c>
      <c r="T78" s="109" t="n">
        <v>0</v>
      </c>
      <c r="U78" s="109" t="n">
        <v>1333.51841789484</v>
      </c>
      <c r="V78" s="109" t="n">
        <v>24879.9999517798</v>
      </c>
      <c r="W78" s="109" t="n">
        <v>52247.1685324907</v>
      </c>
      <c r="X78" s="109" t="n">
        <v>75010.1561444998</v>
      </c>
      <c r="Y78" s="108" t="n">
        <v>136095.360410064</v>
      </c>
    </row>
    <row r="79" s="257" customFormat="true" ht="12.75" hidden="false" customHeight="false" outlineLevel="0" collapsed="false">
      <c r="A79" s="95" t="n">
        <v>640</v>
      </c>
      <c r="B79" s="96"/>
      <c r="C79" s="96"/>
      <c r="D79" s="98" t="s">
        <v>238</v>
      </c>
      <c r="E79" s="105" t="s">
        <v>318</v>
      </c>
      <c r="F79" s="106"/>
      <c r="G79" s="277" t="n">
        <v>3664725.6736401</v>
      </c>
      <c r="H79" s="277" t="n">
        <v>2350201.41373041</v>
      </c>
      <c r="I79" s="277" t="n">
        <v>1314524.25990969</v>
      </c>
      <c r="J79" s="107" t="n">
        <v>0</v>
      </c>
      <c r="K79" s="109" t="n">
        <v>0</v>
      </c>
      <c r="L79" s="109" t="n">
        <v>0</v>
      </c>
      <c r="M79" s="109" t="n">
        <v>17081.8319120705</v>
      </c>
      <c r="N79" s="109" t="n">
        <v>286671.033172607</v>
      </c>
      <c r="O79" s="109" t="n">
        <v>462922.581896305</v>
      </c>
      <c r="P79" s="109" t="n">
        <v>715230.817822933</v>
      </c>
      <c r="Q79" s="109" t="n">
        <v>868295.148926497</v>
      </c>
      <c r="R79" s="107" t="n">
        <v>0</v>
      </c>
      <c r="S79" s="109" t="n">
        <v>0</v>
      </c>
      <c r="T79" s="109" t="n">
        <v>0</v>
      </c>
      <c r="U79" s="109" t="n">
        <v>19046.4416570067</v>
      </c>
      <c r="V79" s="109" t="n">
        <v>213043.222247839</v>
      </c>
      <c r="W79" s="109" t="n">
        <v>202734.651551723</v>
      </c>
      <c r="X79" s="109" t="n">
        <v>286708.016651869</v>
      </c>
      <c r="Y79" s="108" t="n">
        <v>592991.927801251</v>
      </c>
    </row>
    <row r="80" s="257" customFormat="true" ht="12.75" hidden="false" customHeight="false" outlineLevel="0" collapsed="false">
      <c r="A80" s="95" t="n">
        <v>650</v>
      </c>
      <c r="B80" s="96"/>
      <c r="C80" s="96"/>
      <c r="D80" s="98" t="s">
        <v>240</v>
      </c>
      <c r="E80" s="105" t="s">
        <v>319</v>
      </c>
      <c r="F80" s="106"/>
      <c r="G80" s="277" t="n">
        <v>5937302.07948822</v>
      </c>
      <c r="H80" s="277" t="n">
        <v>3286071.31887651</v>
      </c>
      <c r="I80" s="277" t="n">
        <v>2651230.76061171</v>
      </c>
      <c r="J80" s="107" t="n">
        <v>0</v>
      </c>
      <c r="K80" s="109" t="n">
        <v>274.653625488281</v>
      </c>
      <c r="L80" s="109" t="n">
        <v>252.901107788086</v>
      </c>
      <c r="M80" s="109" t="n">
        <v>20776.1169940233</v>
      </c>
      <c r="N80" s="109" t="n">
        <v>329492.593634129</v>
      </c>
      <c r="O80" s="109" t="n">
        <v>631052.593309879</v>
      </c>
      <c r="P80" s="109" t="n">
        <v>998211.282527924</v>
      </c>
      <c r="Q80" s="109" t="n">
        <v>1306011.17767727</v>
      </c>
      <c r="R80" s="107" t="n">
        <v>0</v>
      </c>
      <c r="S80" s="109" t="n">
        <v>0</v>
      </c>
      <c r="T80" s="109" t="n">
        <v>0</v>
      </c>
      <c r="U80" s="109" t="n">
        <v>17385.1489199996</v>
      </c>
      <c r="V80" s="109" t="n">
        <v>274365.15456295</v>
      </c>
      <c r="W80" s="109" t="n">
        <v>427081.404827118</v>
      </c>
      <c r="X80" s="109" t="n">
        <v>622032.299699783</v>
      </c>
      <c r="Y80" s="108" t="n">
        <v>1310366.75260186</v>
      </c>
    </row>
    <row r="81" s="257" customFormat="true" ht="12.75" hidden="false" customHeight="false" outlineLevel="0" collapsed="false">
      <c r="A81" s="95" t="n">
        <v>660</v>
      </c>
      <c r="B81" s="96"/>
      <c r="C81" s="96"/>
      <c r="D81" s="98" t="s">
        <v>242</v>
      </c>
      <c r="E81" s="105" t="s">
        <v>320</v>
      </c>
      <c r="F81" s="106"/>
      <c r="G81" s="277" t="n">
        <v>2785578.07406404</v>
      </c>
      <c r="H81" s="277" t="n">
        <v>2017055.91182086</v>
      </c>
      <c r="I81" s="277" t="n">
        <v>768522.162243176</v>
      </c>
      <c r="J81" s="107" t="n">
        <v>0</v>
      </c>
      <c r="K81" s="109" t="n">
        <v>0</v>
      </c>
      <c r="L81" s="109" t="n">
        <v>4361.99579712749</v>
      </c>
      <c r="M81" s="109" t="n">
        <v>20512.1370303631</v>
      </c>
      <c r="N81" s="109" t="n">
        <v>318835.758277655</v>
      </c>
      <c r="O81" s="109" t="n">
        <v>468613.400067806</v>
      </c>
      <c r="P81" s="109" t="n">
        <v>654177.059446812</v>
      </c>
      <c r="Q81" s="109" t="n">
        <v>550555.561201096</v>
      </c>
      <c r="R81" s="107" t="n">
        <v>0</v>
      </c>
      <c r="S81" s="109" t="n">
        <v>0</v>
      </c>
      <c r="T81" s="109" t="n">
        <v>2912.08088105544</v>
      </c>
      <c r="U81" s="109" t="n">
        <v>9660.54394246638</v>
      </c>
      <c r="V81" s="109" t="n">
        <v>75669.9972905889</v>
      </c>
      <c r="W81" s="109" t="n">
        <v>116678.295107007</v>
      </c>
      <c r="X81" s="109" t="n">
        <v>216996.48081255</v>
      </c>
      <c r="Y81" s="108" t="n">
        <v>346604.764209509</v>
      </c>
    </row>
    <row r="82" s="257" customFormat="true" ht="12.75" hidden="false" customHeight="false" outlineLevel="0" collapsed="false">
      <c r="A82" s="95" t="n">
        <v>661</v>
      </c>
      <c r="B82" s="96"/>
      <c r="C82" s="96"/>
      <c r="D82" s="98"/>
      <c r="E82" s="105" t="s">
        <v>226</v>
      </c>
      <c r="F82" s="106" t="s">
        <v>321</v>
      </c>
      <c r="G82" s="277" t="n">
        <v>820437.48000196</v>
      </c>
      <c r="H82" s="277" t="n">
        <v>623511.810907953</v>
      </c>
      <c r="I82" s="277" t="n">
        <v>196925.669094007</v>
      </c>
      <c r="J82" s="107" t="n">
        <v>0</v>
      </c>
      <c r="K82" s="109" t="n">
        <v>0</v>
      </c>
      <c r="L82" s="109" t="n">
        <v>2857.98949443549</v>
      </c>
      <c r="M82" s="109" t="n">
        <v>15241.488795653</v>
      </c>
      <c r="N82" s="109" t="n">
        <v>173410.27973485</v>
      </c>
      <c r="O82" s="109" t="n">
        <v>163316.921722889</v>
      </c>
      <c r="P82" s="109" t="n">
        <v>160429.626449943</v>
      </c>
      <c r="Q82" s="109" t="n">
        <v>108255.504710183</v>
      </c>
      <c r="R82" s="107" t="n">
        <v>0</v>
      </c>
      <c r="S82" s="109" t="n">
        <v>0</v>
      </c>
      <c r="T82" s="109" t="n">
        <v>1353.02548617497</v>
      </c>
      <c r="U82" s="109" t="n">
        <v>5599.09066768736</v>
      </c>
      <c r="V82" s="109" t="n">
        <v>34607.6686769724</v>
      </c>
      <c r="W82" s="109" t="n">
        <v>36633.039863348</v>
      </c>
      <c r="X82" s="109" t="n">
        <v>51987.5380988121</v>
      </c>
      <c r="Y82" s="108" t="n">
        <v>66745.3063010126</v>
      </c>
    </row>
    <row r="83" s="257" customFormat="true" ht="12.75" hidden="false" customHeight="false" outlineLevel="0" collapsed="false">
      <c r="A83" s="95" t="n">
        <v>662</v>
      </c>
      <c r="B83" s="96"/>
      <c r="C83" s="96"/>
      <c r="D83" s="98"/>
      <c r="E83" s="105" t="s">
        <v>228</v>
      </c>
      <c r="F83" s="106" t="s">
        <v>322</v>
      </c>
      <c r="G83" s="277" t="n">
        <v>912878.912604028</v>
      </c>
      <c r="H83" s="277" t="n">
        <v>566343.231919031</v>
      </c>
      <c r="I83" s="277" t="n">
        <v>346535.680684997</v>
      </c>
      <c r="J83" s="107" t="n">
        <v>0</v>
      </c>
      <c r="K83" s="109" t="n">
        <v>0</v>
      </c>
      <c r="L83" s="109" t="n">
        <v>194.166272788541</v>
      </c>
      <c r="M83" s="109" t="n">
        <v>1629.25958498986</v>
      </c>
      <c r="N83" s="109" t="n">
        <v>42784.9781255126</v>
      </c>
      <c r="O83" s="109" t="n">
        <v>111399.063080609</v>
      </c>
      <c r="P83" s="109" t="n">
        <v>206752.65558064</v>
      </c>
      <c r="Q83" s="109" t="n">
        <v>203583.109274492</v>
      </c>
      <c r="R83" s="107" t="n">
        <v>0</v>
      </c>
      <c r="S83" s="109" t="n">
        <v>0</v>
      </c>
      <c r="T83" s="109" t="n">
        <v>269.46362605819</v>
      </c>
      <c r="U83" s="109" t="n">
        <v>1415.48787516775</v>
      </c>
      <c r="V83" s="109" t="n">
        <v>19440.4466767386</v>
      </c>
      <c r="W83" s="109" t="n">
        <v>43419.2673860192</v>
      </c>
      <c r="X83" s="109" t="n">
        <v>98562.5267932415</v>
      </c>
      <c r="Y83" s="108" t="n">
        <v>183428.488327771</v>
      </c>
    </row>
    <row r="84" s="257" customFormat="true" ht="12.75" hidden="false" customHeight="false" outlineLevel="0" collapsed="false">
      <c r="A84" s="95" t="n">
        <v>663</v>
      </c>
      <c r="B84" s="96"/>
      <c r="C84" s="96"/>
      <c r="D84" s="98"/>
      <c r="E84" s="105" t="s">
        <v>230</v>
      </c>
      <c r="F84" s="106" t="s">
        <v>323</v>
      </c>
      <c r="G84" s="277" t="n">
        <v>833322.091553776</v>
      </c>
      <c r="H84" s="277" t="n">
        <v>698396.627595171</v>
      </c>
      <c r="I84" s="277" t="n">
        <v>134925.463958604</v>
      </c>
      <c r="J84" s="107" t="n">
        <v>0</v>
      </c>
      <c r="K84" s="109" t="n">
        <v>0</v>
      </c>
      <c r="L84" s="109" t="n">
        <v>20.3168048858643</v>
      </c>
      <c r="M84" s="109" t="n">
        <v>479.472170770168</v>
      </c>
      <c r="N84" s="109" t="n">
        <v>73787.0598614216</v>
      </c>
      <c r="O84" s="109" t="n">
        <v>165321.155147314</v>
      </c>
      <c r="P84" s="109" t="n">
        <v>253249.632510185</v>
      </c>
      <c r="Q84" s="109" t="n">
        <v>205538.991100594</v>
      </c>
      <c r="R84" s="107" t="n">
        <v>0</v>
      </c>
      <c r="S84" s="109" t="n">
        <v>0</v>
      </c>
      <c r="T84" s="109" t="n">
        <v>69.8022174835205</v>
      </c>
      <c r="U84" s="109" t="n">
        <v>190.592546539352</v>
      </c>
      <c r="V84" s="109" t="n">
        <v>8716.98882687837</v>
      </c>
      <c r="W84" s="109" t="n">
        <v>21772.0504591912</v>
      </c>
      <c r="X84" s="109" t="n">
        <v>43959.71579054</v>
      </c>
      <c r="Y84" s="108" t="n">
        <v>60216.3141179718</v>
      </c>
    </row>
    <row r="85" s="257" customFormat="true" ht="12.75" hidden="false" customHeight="false" outlineLevel="0" collapsed="false">
      <c r="A85" s="95" t="n">
        <v>664</v>
      </c>
      <c r="B85" s="96"/>
      <c r="C85" s="96"/>
      <c r="D85" s="98"/>
      <c r="E85" s="105" t="s">
        <v>232</v>
      </c>
      <c r="F85" s="106" t="s">
        <v>324</v>
      </c>
      <c r="G85" s="277" t="n">
        <v>218939.588800906</v>
      </c>
      <c r="H85" s="277" t="n">
        <v>128804.237604976</v>
      </c>
      <c r="I85" s="277" t="n">
        <v>90135.3511959305</v>
      </c>
      <c r="J85" s="107" t="n">
        <v>0</v>
      </c>
      <c r="K85" s="109" t="n">
        <v>0</v>
      </c>
      <c r="L85" s="109" t="n">
        <v>1289.52321725339</v>
      </c>
      <c r="M85" s="109" t="n">
        <v>3161.91652219743</v>
      </c>
      <c r="N85" s="109" t="n">
        <v>28853.4428088367</v>
      </c>
      <c r="O85" s="109" t="n">
        <v>28576.2618518472</v>
      </c>
      <c r="P85" s="109" t="n">
        <v>33745.1374214888</v>
      </c>
      <c r="Q85" s="109" t="n">
        <v>33177.9557833523</v>
      </c>
      <c r="R85" s="107" t="n">
        <v>0</v>
      </c>
      <c r="S85" s="109" t="n">
        <v>0</v>
      </c>
      <c r="T85" s="109" t="n">
        <v>1219.78954441752</v>
      </c>
      <c r="U85" s="109" t="n">
        <v>2455.372834526</v>
      </c>
      <c r="V85" s="109" t="n">
        <v>12904.8933620825</v>
      </c>
      <c r="W85" s="109" t="n">
        <v>14853.9381044507</v>
      </c>
      <c r="X85" s="109" t="n">
        <v>22486.7003891468</v>
      </c>
      <c r="Y85" s="108" t="n">
        <v>36214.6569613069</v>
      </c>
    </row>
    <row r="86" s="257" customFormat="true" ht="12.75" hidden="false" customHeight="false" outlineLevel="0" collapsed="false">
      <c r="A86" s="95" t="n">
        <v>670</v>
      </c>
      <c r="B86" s="96"/>
      <c r="C86" s="96"/>
      <c r="D86" s="98" t="s">
        <v>248</v>
      </c>
      <c r="E86" s="105" t="s">
        <v>325</v>
      </c>
      <c r="F86" s="106"/>
      <c r="G86" s="277" t="n">
        <v>2652313.7673142</v>
      </c>
      <c r="H86" s="277" t="n">
        <v>1462805.90111487</v>
      </c>
      <c r="I86" s="277" t="n">
        <v>1189507.86619934</v>
      </c>
      <c r="J86" s="107" t="n">
        <v>0</v>
      </c>
      <c r="K86" s="109" t="n">
        <v>76.9144744873047</v>
      </c>
      <c r="L86" s="109" t="n">
        <v>0</v>
      </c>
      <c r="M86" s="109" t="n">
        <v>4002.04853002727</v>
      </c>
      <c r="N86" s="109" t="n">
        <v>165939.594427586</v>
      </c>
      <c r="O86" s="109" t="n">
        <v>342621.907608509</v>
      </c>
      <c r="P86" s="109" t="n">
        <v>460356.024334431</v>
      </c>
      <c r="Q86" s="109" t="n">
        <v>489809.411739826</v>
      </c>
      <c r="R86" s="107" t="n">
        <v>0</v>
      </c>
      <c r="S86" s="109" t="n">
        <v>77.0862808227539</v>
      </c>
      <c r="T86" s="109" t="n">
        <v>0</v>
      </c>
      <c r="U86" s="109" t="n">
        <v>2348.81859933585</v>
      </c>
      <c r="V86" s="109" t="n">
        <v>91498.3505965471</v>
      </c>
      <c r="W86" s="109" t="n">
        <v>196644.221448898</v>
      </c>
      <c r="X86" s="109" t="n">
        <v>315979.327989906</v>
      </c>
      <c r="Y86" s="108" t="n">
        <v>582960.061283827</v>
      </c>
    </row>
    <row r="87" s="257" customFormat="true" ht="12.75" hidden="false" customHeight="false" outlineLevel="0" collapsed="false">
      <c r="A87" s="95" t="n">
        <v>680</v>
      </c>
      <c r="B87" s="96"/>
      <c r="C87" s="96"/>
      <c r="D87" s="98" t="s">
        <v>250</v>
      </c>
      <c r="E87" s="105" t="s">
        <v>326</v>
      </c>
      <c r="F87" s="106"/>
      <c r="G87" s="277" t="n">
        <v>11730635.3308308</v>
      </c>
      <c r="H87" s="277" t="n">
        <v>8202008.47727978</v>
      </c>
      <c r="I87" s="277" t="n">
        <v>3528626.85355102</v>
      </c>
      <c r="J87" s="107" t="n">
        <v>0</v>
      </c>
      <c r="K87" s="109" t="n">
        <v>774.609558105469</v>
      </c>
      <c r="L87" s="109" t="n">
        <v>410.285095214844</v>
      </c>
      <c r="M87" s="109" t="n">
        <v>12582.9302634001</v>
      </c>
      <c r="N87" s="109" t="n">
        <v>759567.776572228</v>
      </c>
      <c r="O87" s="109" t="n">
        <v>1762395.6582346</v>
      </c>
      <c r="P87" s="109" t="n">
        <v>2741063.02155972</v>
      </c>
      <c r="Q87" s="109" t="n">
        <v>2925214.19599652</v>
      </c>
      <c r="R87" s="107" t="n">
        <v>0</v>
      </c>
      <c r="S87" s="109" t="n">
        <v>450.158958435059</v>
      </c>
      <c r="T87" s="109" t="n">
        <v>167.714630126953</v>
      </c>
      <c r="U87" s="109" t="n">
        <v>8919.01892374456</v>
      </c>
      <c r="V87" s="109" t="n">
        <v>422145.625497103</v>
      </c>
      <c r="W87" s="109" t="n">
        <v>741369.466312647</v>
      </c>
      <c r="X87" s="109" t="n">
        <v>1005575.87869835</v>
      </c>
      <c r="Y87" s="108" t="n">
        <v>1349998.99053061</v>
      </c>
    </row>
    <row r="88" s="257" customFormat="true" ht="12.75" hidden="false" customHeight="false" outlineLevel="0" collapsed="false">
      <c r="A88" s="95" t="n">
        <v>690</v>
      </c>
      <c r="B88" s="96"/>
      <c r="C88" s="96"/>
      <c r="D88" s="98" t="s">
        <v>252</v>
      </c>
      <c r="E88" s="105" t="s">
        <v>327</v>
      </c>
      <c r="F88" s="106"/>
      <c r="G88" s="277" t="n">
        <v>876106.917369332</v>
      </c>
      <c r="H88" s="277" t="n">
        <v>529763.428527519</v>
      </c>
      <c r="I88" s="277" t="n">
        <v>346343.488841813</v>
      </c>
      <c r="J88" s="107" t="n">
        <v>0</v>
      </c>
      <c r="K88" s="109" t="n">
        <v>66.3534545898438</v>
      </c>
      <c r="L88" s="109" t="n">
        <v>85.6905670166016</v>
      </c>
      <c r="M88" s="109" t="n">
        <v>19115.2351959199</v>
      </c>
      <c r="N88" s="109" t="n">
        <v>133054.874643207</v>
      </c>
      <c r="O88" s="109" t="n">
        <v>120882.196685314</v>
      </c>
      <c r="P88" s="109" t="n">
        <v>117425.958259106</v>
      </c>
      <c r="Q88" s="109" t="n">
        <v>139133.119722366</v>
      </c>
      <c r="R88" s="107" t="n">
        <v>0</v>
      </c>
      <c r="S88" s="109" t="n">
        <v>198.187149047852</v>
      </c>
      <c r="T88" s="109" t="n">
        <v>0</v>
      </c>
      <c r="U88" s="109" t="n">
        <v>14385.9778269976</v>
      </c>
      <c r="V88" s="109" t="n">
        <v>93327.1574367136</v>
      </c>
      <c r="W88" s="109" t="n">
        <v>65089.1157818735</v>
      </c>
      <c r="X88" s="109" t="n">
        <v>63607.2273600847</v>
      </c>
      <c r="Y88" s="108" t="n">
        <v>109735.823287096</v>
      </c>
    </row>
    <row r="89" s="257" customFormat="true" ht="12.75" hidden="false" customHeight="false" outlineLevel="0" collapsed="false">
      <c r="A89" s="95" t="n">
        <v>691</v>
      </c>
      <c r="B89" s="96"/>
      <c r="C89" s="96"/>
      <c r="D89" s="98"/>
      <c r="E89" s="105" t="s">
        <v>226</v>
      </c>
      <c r="F89" s="106" t="s">
        <v>328</v>
      </c>
      <c r="G89" s="277" t="n">
        <v>708391.941873438</v>
      </c>
      <c r="H89" s="277" t="n">
        <v>418963.089854069</v>
      </c>
      <c r="I89" s="277" t="n">
        <v>289428.852019369</v>
      </c>
      <c r="J89" s="107" t="n">
        <v>0</v>
      </c>
      <c r="K89" s="109" t="n">
        <v>66.3534545898438</v>
      </c>
      <c r="L89" s="109" t="n">
        <v>85.6905670166016</v>
      </c>
      <c r="M89" s="109" t="n">
        <v>17372.6709697545</v>
      </c>
      <c r="N89" s="109" t="n">
        <v>120429.658286706</v>
      </c>
      <c r="O89" s="109" t="n">
        <v>100658.205520377</v>
      </c>
      <c r="P89" s="109" t="n">
        <v>90081.1111568268</v>
      </c>
      <c r="Q89" s="109" t="n">
        <v>90269.3998987989</v>
      </c>
      <c r="R89" s="107" t="n">
        <v>0</v>
      </c>
      <c r="S89" s="109" t="n">
        <v>198.187149047852</v>
      </c>
      <c r="T89" s="109" t="n">
        <v>0</v>
      </c>
      <c r="U89" s="109" t="n">
        <v>13670.3671036363</v>
      </c>
      <c r="V89" s="109" t="n">
        <v>88141.5672086664</v>
      </c>
      <c r="W89" s="109" t="n">
        <v>58270.7416191399</v>
      </c>
      <c r="X89" s="109" t="n">
        <v>54294.9285692219</v>
      </c>
      <c r="Y89" s="108" t="n">
        <v>74853.0603696564</v>
      </c>
    </row>
    <row r="90" s="257" customFormat="true" ht="12.75" hidden="false" customHeight="false" outlineLevel="0" collapsed="false">
      <c r="A90" s="95" t="n">
        <v>692</v>
      </c>
      <c r="B90" s="96"/>
      <c r="C90" s="96"/>
      <c r="D90" s="98"/>
      <c r="E90" s="105" t="s">
        <v>228</v>
      </c>
      <c r="F90" s="106" t="s">
        <v>329</v>
      </c>
      <c r="G90" s="277" t="n">
        <v>167714.972244091</v>
      </c>
      <c r="H90" s="277" t="n">
        <v>110800.336472958</v>
      </c>
      <c r="I90" s="277" t="n">
        <v>56914.635771133</v>
      </c>
      <c r="J90" s="107" t="n">
        <v>0</v>
      </c>
      <c r="K90" s="109" t="n">
        <v>0</v>
      </c>
      <c r="L90" s="109" t="n">
        <v>0</v>
      </c>
      <c r="M90" s="109" t="n">
        <v>1742.56406782568</v>
      </c>
      <c r="N90" s="109" t="n">
        <v>12625.2155093253</v>
      </c>
      <c r="O90" s="109" t="n">
        <v>20223.9913365245</v>
      </c>
      <c r="P90" s="109" t="n">
        <v>27344.8469103575</v>
      </c>
      <c r="Q90" s="109" t="n">
        <v>48863.7186489254</v>
      </c>
      <c r="R90" s="107" t="n">
        <v>0</v>
      </c>
      <c r="S90" s="109" t="n">
        <v>0</v>
      </c>
      <c r="T90" s="109" t="n">
        <v>0</v>
      </c>
      <c r="U90" s="109" t="n">
        <v>715.610725250095</v>
      </c>
      <c r="V90" s="109" t="n">
        <v>5185.58871625364</v>
      </c>
      <c r="W90" s="109" t="n">
        <v>6818.37450306863</v>
      </c>
      <c r="X90" s="109" t="n">
        <v>9312.29899737984</v>
      </c>
      <c r="Y90" s="108" t="n">
        <v>34882.7628291808</v>
      </c>
    </row>
    <row r="91" s="257" customFormat="true" ht="12.75" hidden="false" customHeight="false" outlineLevel="0" collapsed="false">
      <c r="A91" s="95" t="n">
        <v>700</v>
      </c>
      <c r="B91" s="96"/>
      <c r="C91" s="96"/>
      <c r="D91" s="98" t="s">
        <v>258</v>
      </c>
      <c r="E91" s="105" t="s">
        <v>330</v>
      </c>
      <c r="F91" s="106"/>
      <c r="G91" s="277" t="n">
        <v>4411478.93067074</v>
      </c>
      <c r="H91" s="277" t="n">
        <v>29134.5761769107</v>
      </c>
      <c r="I91" s="277" t="n">
        <v>4382344.35449383</v>
      </c>
      <c r="J91" s="107" t="n">
        <v>0</v>
      </c>
      <c r="K91" s="109" t="n">
        <v>0</v>
      </c>
      <c r="L91" s="109" t="n">
        <v>0</v>
      </c>
      <c r="M91" s="109" t="n">
        <v>26.2685773074627</v>
      </c>
      <c r="N91" s="109" t="n">
        <v>4056.79683992267</v>
      </c>
      <c r="O91" s="109" t="n">
        <v>7455.20088237524</v>
      </c>
      <c r="P91" s="109" t="n">
        <v>8651.48763413914</v>
      </c>
      <c r="Q91" s="109" t="n">
        <v>8944.82224316616</v>
      </c>
      <c r="R91" s="107" t="n">
        <v>0</v>
      </c>
      <c r="S91" s="109" t="n">
        <v>0</v>
      </c>
      <c r="T91" s="109" t="n">
        <v>0</v>
      </c>
      <c r="U91" s="109" t="n">
        <v>24116.5566702783</v>
      </c>
      <c r="V91" s="109" t="n">
        <v>1103648.78077984</v>
      </c>
      <c r="W91" s="109" t="n">
        <v>1136336.31659698</v>
      </c>
      <c r="X91" s="109" t="n">
        <v>952077.320666313</v>
      </c>
      <c r="Y91" s="108" t="n">
        <v>1166165.37978041</v>
      </c>
    </row>
    <row r="92" s="257" customFormat="true" ht="12.75" hidden="false" customHeight="false" outlineLevel="0" collapsed="false">
      <c r="A92" s="95" t="n">
        <v>710</v>
      </c>
      <c r="B92" s="96"/>
      <c r="C92" s="96"/>
      <c r="D92" s="98" t="s">
        <v>280</v>
      </c>
      <c r="E92" s="105" t="s">
        <v>331</v>
      </c>
      <c r="F92" s="106"/>
      <c r="G92" s="277" t="n">
        <v>747925.194983356</v>
      </c>
      <c r="H92" s="277" t="n">
        <v>0</v>
      </c>
      <c r="I92" s="277" t="n">
        <v>747925.194983356</v>
      </c>
      <c r="J92" s="107" t="n">
        <v>0</v>
      </c>
      <c r="K92" s="109" t="n">
        <v>0</v>
      </c>
      <c r="L92" s="109" t="n">
        <v>0</v>
      </c>
      <c r="M92" s="109" t="n">
        <v>0</v>
      </c>
      <c r="N92" s="109" t="n">
        <v>0</v>
      </c>
      <c r="O92" s="109" t="n">
        <v>0</v>
      </c>
      <c r="P92" s="109" t="n">
        <v>0</v>
      </c>
      <c r="Q92" s="109" t="n">
        <v>0</v>
      </c>
      <c r="R92" s="107" t="n">
        <v>0</v>
      </c>
      <c r="S92" s="109" t="n">
        <v>0</v>
      </c>
      <c r="T92" s="109" t="n">
        <v>0</v>
      </c>
      <c r="U92" s="109" t="n">
        <v>12931.6631616354</v>
      </c>
      <c r="V92" s="109" t="n">
        <v>216402.841851592</v>
      </c>
      <c r="W92" s="109" t="n">
        <v>160058.042041302</v>
      </c>
      <c r="X92" s="109" t="n">
        <v>156481.597794548</v>
      </c>
      <c r="Y92" s="108" t="n">
        <v>202051.050134279</v>
      </c>
    </row>
    <row r="93" s="257" customFormat="true" ht="12.75" hidden="false" customHeight="false" outlineLevel="0" collapsed="false">
      <c r="A93" s="95" t="n">
        <v>720</v>
      </c>
      <c r="B93" s="96"/>
      <c r="C93" s="96"/>
      <c r="D93" s="98" t="s">
        <v>286</v>
      </c>
      <c r="E93" s="105" t="s">
        <v>332</v>
      </c>
      <c r="F93" s="106"/>
      <c r="G93" s="277" t="n">
        <v>605644.267763592</v>
      </c>
      <c r="H93" s="277" t="n">
        <v>0</v>
      </c>
      <c r="I93" s="277" t="n">
        <v>605644.267763592</v>
      </c>
      <c r="J93" s="107" t="n">
        <v>0</v>
      </c>
      <c r="K93" s="109" t="n">
        <v>0</v>
      </c>
      <c r="L93" s="109" t="n">
        <v>0</v>
      </c>
      <c r="M93" s="109" t="n">
        <v>0</v>
      </c>
      <c r="N93" s="109" t="n">
        <v>0</v>
      </c>
      <c r="O93" s="109" t="n">
        <v>0</v>
      </c>
      <c r="P93" s="109" t="n">
        <v>0</v>
      </c>
      <c r="Q93" s="109" t="n">
        <v>0</v>
      </c>
      <c r="R93" s="107" t="n">
        <v>0</v>
      </c>
      <c r="S93" s="109" t="n">
        <v>0</v>
      </c>
      <c r="T93" s="109" t="n">
        <v>0</v>
      </c>
      <c r="U93" s="109" t="n">
        <v>9401.09736391902</v>
      </c>
      <c r="V93" s="109" t="n">
        <v>147107.40216817</v>
      </c>
      <c r="W93" s="109" t="n">
        <v>123344.812261559</v>
      </c>
      <c r="X93" s="109" t="n">
        <v>136171.441411495</v>
      </c>
      <c r="Y93" s="108" t="n">
        <v>189619.514558449</v>
      </c>
    </row>
    <row r="94" s="257" customFormat="true" ht="12.75" hidden="false" customHeight="false" outlineLevel="0" collapsed="false">
      <c r="A94" s="95" t="n">
        <v>730</v>
      </c>
      <c r="B94" s="96"/>
      <c r="C94" s="96"/>
      <c r="D94" s="98" t="s">
        <v>288</v>
      </c>
      <c r="E94" s="105" t="s">
        <v>333</v>
      </c>
      <c r="F94" s="106"/>
      <c r="G94" s="277" t="n">
        <v>1282752.82533212</v>
      </c>
      <c r="H94" s="277" t="n">
        <v>0</v>
      </c>
      <c r="I94" s="277" t="n">
        <v>1282752.82533212</v>
      </c>
      <c r="J94" s="107" t="n">
        <v>0</v>
      </c>
      <c r="K94" s="109" t="n">
        <v>0</v>
      </c>
      <c r="L94" s="109" t="n">
        <v>0</v>
      </c>
      <c r="M94" s="109" t="n">
        <v>0</v>
      </c>
      <c r="N94" s="109" t="n">
        <v>0</v>
      </c>
      <c r="O94" s="109" t="n">
        <v>0</v>
      </c>
      <c r="P94" s="109" t="n">
        <v>0</v>
      </c>
      <c r="Q94" s="109" t="n">
        <v>0</v>
      </c>
      <c r="R94" s="107" t="n">
        <v>0</v>
      </c>
      <c r="S94" s="109" t="n">
        <v>806.461784362793</v>
      </c>
      <c r="T94" s="109" t="n">
        <v>642.694534301758</v>
      </c>
      <c r="U94" s="109" t="n">
        <v>19333.4701203704</v>
      </c>
      <c r="V94" s="109" t="n">
        <v>221982.249091029</v>
      </c>
      <c r="W94" s="109" t="n">
        <v>311817.220627308</v>
      </c>
      <c r="X94" s="109" t="n">
        <v>333322.0867939</v>
      </c>
      <c r="Y94" s="108" t="n">
        <v>394848.642380849</v>
      </c>
    </row>
    <row r="95" s="257" customFormat="true" ht="12.75" hidden="false" customHeight="false" outlineLevel="0" collapsed="false">
      <c r="A95" s="95" t="n">
        <v>740</v>
      </c>
      <c r="B95" s="96"/>
      <c r="C95" s="96"/>
      <c r="D95" s="98" t="s">
        <v>334</v>
      </c>
      <c r="E95" s="105" t="s">
        <v>335</v>
      </c>
      <c r="F95" s="106"/>
      <c r="G95" s="277" t="n">
        <v>2078143.7580671</v>
      </c>
      <c r="H95" s="277" t="n">
        <v>2078143.7580671</v>
      </c>
      <c r="I95" s="277" t="n">
        <v>0</v>
      </c>
      <c r="J95" s="107" t="n">
        <v>0</v>
      </c>
      <c r="K95" s="109" t="n">
        <v>0</v>
      </c>
      <c r="L95" s="109" t="n">
        <v>0</v>
      </c>
      <c r="M95" s="109" t="n">
        <v>504.394759476185</v>
      </c>
      <c r="N95" s="109" t="n">
        <v>19878.2622674108</v>
      </c>
      <c r="O95" s="109" t="n">
        <v>129246.634232849</v>
      </c>
      <c r="P95" s="109" t="n">
        <v>486713.851231575</v>
      </c>
      <c r="Q95" s="109" t="n">
        <v>1441800.61557579</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91875.9539453319</v>
      </c>
      <c r="H96" s="277" t="n">
        <v>91875.9539453319</v>
      </c>
      <c r="I96" s="277" t="n">
        <v>0</v>
      </c>
      <c r="J96" s="107" t="n">
        <v>0</v>
      </c>
      <c r="K96" s="109" t="n">
        <v>1990.91496276855</v>
      </c>
      <c r="L96" s="109" t="n">
        <v>558.337703704834</v>
      </c>
      <c r="M96" s="109" t="n">
        <v>32145.3982074708</v>
      </c>
      <c r="N96" s="109" t="n">
        <v>43343.1824486554</v>
      </c>
      <c r="O96" s="109" t="n">
        <v>6241.20270163193</v>
      </c>
      <c r="P96" s="109" t="n">
        <v>4092.7339802091</v>
      </c>
      <c r="Q96" s="109" t="n">
        <v>3504.18394089135</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1241932.22537806</v>
      </c>
      <c r="H97" s="277" t="n">
        <v>808329.188926835</v>
      </c>
      <c r="I97" s="277" t="n">
        <v>433603.036451222</v>
      </c>
      <c r="J97" s="107" t="n">
        <v>0</v>
      </c>
      <c r="K97" s="109" t="n">
        <v>5795.38508915901</v>
      </c>
      <c r="L97" s="109" t="n">
        <v>4270.38248978928</v>
      </c>
      <c r="M97" s="109" t="n">
        <v>5252.72595626116</v>
      </c>
      <c r="N97" s="109" t="n">
        <v>99352.2718821764</v>
      </c>
      <c r="O97" s="109" t="n">
        <v>191308.814585567</v>
      </c>
      <c r="P97" s="109" t="n">
        <v>245232.406826496</v>
      </c>
      <c r="Q97" s="109" t="n">
        <v>257117.202097386</v>
      </c>
      <c r="R97" s="107" t="n">
        <v>0</v>
      </c>
      <c r="S97" s="109" t="n">
        <v>5847.53617201746</v>
      </c>
      <c r="T97" s="109" t="n">
        <v>5833.59675818309</v>
      </c>
      <c r="U97" s="109" t="n">
        <v>5109.9984370172</v>
      </c>
      <c r="V97" s="109" t="n">
        <v>41098.0307849608</v>
      </c>
      <c r="W97" s="109" t="n">
        <v>71231.9529228751</v>
      </c>
      <c r="X97" s="109" t="n">
        <v>116165.380776137</v>
      </c>
      <c r="Y97" s="108" t="n">
        <v>188316.540600032</v>
      </c>
    </row>
    <row r="98" s="257" customFormat="true" ht="12.75" hidden="false" customHeight="false" outlineLevel="0" collapsed="false">
      <c r="A98" s="95" t="n">
        <v>750</v>
      </c>
      <c r="B98" s="96"/>
      <c r="C98" s="96"/>
      <c r="D98" s="97" t="s">
        <v>340</v>
      </c>
      <c r="E98" s="98" t="s">
        <v>341</v>
      </c>
      <c r="F98" s="99"/>
      <c r="G98" s="277" t="n">
        <v>1172046.22239944</v>
      </c>
      <c r="H98" s="277" t="n">
        <v>870374.997694045</v>
      </c>
      <c r="I98" s="277" t="n">
        <v>301671.224705393</v>
      </c>
      <c r="J98" s="107" t="n">
        <v>0</v>
      </c>
      <c r="K98" s="109" t="n">
        <v>57.4355583190918</v>
      </c>
      <c r="L98" s="109" t="n">
        <v>0</v>
      </c>
      <c r="M98" s="109" t="n">
        <v>1278.79032309353</v>
      </c>
      <c r="N98" s="109" t="n">
        <v>41507.494045198</v>
      </c>
      <c r="O98" s="109" t="n">
        <v>114142.906373754</v>
      </c>
      <c r="P98" s="109" t="n">
        <v>244801.620148659</v>
      </c>
      <c r="Q98" s="109" t="n">
        <v>468586.751245022</v>
      </c>
      <c r="R98" s="107" t="n">
        <v>0</v>
      </c>
      <c r="S98" s="109" t="n">
        <v>0</v>
      </c>
      <c r="T98" s="109" t="n">
        <v>0</v>
      </c>
      <c r="U98" s="109" t="n">
        <v>341.928723694757</v>
      </c>
      <c r="V98" s="109" t="n">
        <v>18335.8011117354</v>
      </c>
      <c r="W98" s="109" t="n">
        <v>29689.8325128704</v>
      </c>
      <c r="X98" s="109" t="n">
        <v>59869.3057364225</v>
      </c>
      <c r="Y98" s="108" t="n">
        <v>193434.356620669</v>
      </c>
    </row>
    <row r="99" s="257" customFormat="true" ht="12.75" hidden="false" customHeight="false" outlineLevel="0" collapsed="false">
      <c r="A99" s="95" t="n">
        <v>751</v>
      </c>
      <c r="B99" s="96"/>
      <c r="C99" s="96"/>
      <c r="D99" s="97" t="s">
        <v>342</v>
      </c>
      <c r="E99" s="98" t="s">
        <v>343</v>
      </c>
      <c r="F99" s="99"/>
      <c r="G99" s="277" t="n">
        <v>1687422.79593055</v>
      </c>
      <c r="H99" s="277" t="n">
        <v>978882.655237593</v>
      </c>
      <c r="I99" s="277" t="n">
        <v>708540.140692957</v>
      </c>
      <c r="J99" s="107" t="n">
        <v>0</v>
      </c>
      <c r="K99" s="109" t="n">
        <v>24905.0633192062</v>
      </c>
      <c r="L99" s="109" t="n">
        <v>55133.5593150854</v>
      </c>
      <c r="M99" s="109" t="n">
        <v>67179.5448651314</v>
      </c>
      <c r="N99" s="109" t="n">
        <v>266001.89992398</v>
      </c>
      <c r="O99" s="109" t="n">
        <v>217048.125245094</v>
      </c>
      <c r="P99" s="109" t="n">
        <v>203137.244022846</v>
      </c>
      <c r="Q99" s="109" t="n">
        <v>145477.218546249</v>
      </c>
      <c r="R99" s="107" t="n">
        <v>0</v>
      </c>
      <c r="S99" s="109" t="n">
        <v>18582.6641807556</v>
      </c>
      <c r="T99" s="109" t="n">
        <v>45840.7587606907</v>
      </c>
      <c r="U99" s="109" t="n">
        <v>46303.5463554859</v>
      </c>
      <c r="V99" s="109" t="n">
        <v>161828.554353908</v>
      </c>
      <c r="W99" s="109" t="n">
        <v>135706.660645723</v>
      </c>
      <c r="X99" s="109" t="n">
        <v>150151.659802556</v>
      </c>
      <c r="Y99" s="108" t="n">
        <v>150126.296593837</v>
      </c>
    </row>
    <row r="100" s="257" customFormat="true" ht="12.75" hidden="false" customHeight="false" outlineLevel="0" collapsed="false">
      <c r="A100" s="95" t="n">
        <v>752</v>
      </c>
      <c r="B100" s="96"/>
      <c r="C100" s="96"/>
      <c r="D100" s="97" t="s">
        <v>344</v>
      </c>
      <c r="E100" s="98" t="s">
        <v>345</v>
      </c>
      <c r="F100" s="99"/>
      <c r="G100" s="277" t="n">
        <v>941959.678518318</v>
      </c>
      <c r="H100" s="277" t="n">
        <v>392051.01440816</v>
      </c>
      <c r="I100" s="277" t="n">
        <v>549908.664110158</v>
      </c>
      <c r="J100" s="107" t="n">
        <v>0</v>
      </c>
      <c r="K100" s="109" t="n">
        <v>0</v>
      </c>
      <c r="L100" s="109" t="n">
        <v>0</v>
      </c>
      <c r="M100" s="109" t="n">
        <v>724.296350914985</v>
      </c>
      <c r="N100" s="109" t="n">
        <v>32100.4260427952</v>
      </c>
      <c r="O100" s="109" t="n">
        <v>67743.0393895507</v>
      </c>
      <c r="P100" s="109" t="n">
        <v>123026.921028733</v>
      </c>
      <c r="Q100" s="109" t="n">
        <v>168456.331596166</v>
      </c>
      <c r="R100" s="107" t="n">
        <v>0</v>
      </c>
      <c r="S100" s="109" t="n">
        <v>0</v>
      </c>
      <c r="T100" s="109" t="n">
        <v>0</v>
      </c>
      <c r="U100" s="109" t="n">
        <v>1062.63841770962</v>
      </c>
      <c r="V100" s="109" t="n">
        <v>37542.9341652021</v>
      </c>
      <c r="W100" s="109" t="n">
        <v>82328.2663299441</v>
      </c>
      <c r="X100" s="109" t="n">
        <v>144471.121154785</v>
      </c>
      <c r="Y100" s="108" t="n">
        <v>284503.704042517</v>
      </c>
    </row>
    <row r="101" s="257" customFormat="true" ht="12.75" hidden="false" customHeight="false" outlineLevel="0" collapsed="false">
      <c r="A101" s="95" t="n">
        <v>753</v>
      </c>
      <c r="B101" s="96"/>
      <c r="C101" s="96"/>
      <c r="D101" s="97" t="s">
        <v>346</v>
      </c>
      <c r="E101" s="98" t="s">
        <v>347</v>
      </c>
      <c r="F101" s="99"/>
      <c r="G101" s="277" t="n">
        <v>584063.917484954</v>
      </c>
      <c r="H101" s="277" t="n">
        <v>520878.925705612</v>
      </c>
      <c r="I101" s="277" t="n">
        <v>63184.9917793423</v>
      </c>
      <c r="J101" s="107" t="n">
        <v>0</v>
      </c>
      <c r="K101" s="109" t="n">
        <v>0</v>
      </c>
      <c r="L101" s="109" t="n">
        <v>0</v>
      </c>
      <c r="M101" s="109" t="n">
        <v>175.097993046045</v>
      </c>
      <c r="N101" s="109" t="n">
        <v>76707.3700019419</v>
      </c>
      <c r="O101" s="109" t="n">
        <v>147086.814198494</v>
      </c>
      <c r="P101" s="109" t="n">
        <v>162546.233202517</v>
      </c>
      <c r="Q101" s="109" t="n">
        <v>134363.410309613</v>
      </c>
      <c r="R101" s="107" t="n">
        <v>0</v>
      </c>
      <c r="S101" s="109" t="n">
        <v>0</v>
      </c>
      <c r="T101" s="109" t="n">
        <v>0</v>
      </c>
      <c r="U101" s="109" t="n">
        <v>158.560655659065</v>
      </c>
      <c r="V101" s="109" t="n">
        <v>7936.04232263565</v>
      </c>
      <c r="W101" s="109" t="n">
        <v>14728.2630695999</v>
      </c>
      <c r="X101" s="109" t="n">
        <v>18163.1713299304</v>
      </c>
      <c r="Y101" s="108" t="n">
        <v>22198.9544015173</v>
      </c>
    </row>
    <row r="102" s="257" customFormat="true" ht="12.75" hidden="false" customHeight="false" outlineLevel="0" collapsed="false">
      <c r="A102" s="95" t="n">
        <v>754</v>
      </c>
      <c r="B102" s="96"/>
      <c r="C102" s="96"/>
      <c r="D102" s="98" t="s">
        <v>348</v>
      </c>
      <c r="E102" s="105" t="s">
        <v>349</v>
      </c>
      <c r="F102" s="106"/>
      <c r="G102" s="277" t="n">
        <v>174501.989844189</v>
      </c>
      <c r="H102" s="277" t="n">
        <v>68210.8423161861</v>
      </c>
      <c r="I102" s="277" t="n">
        <v>106291.147528003</v>
      </c>
      <c r="J102" s="107" t="n">
        <v>0</v>
      </c>
      <c r="K102" s="109" t="n">
        <v>0</v>
      </c>
      <c r="L102" s="109" t="n">
        <v>10.2798897884786</v>
      </c>
      <c r="M102" s="109" t="n">
        <v>967.73766156286</v>
      </c>
      <c r="N102" s="109" t="n">
        <v>9449.10526429489</v>
      </c>
      <c r="O102" s="109" t="n">
        <v>13388.3670456335</v>
      </c>
      <c r="P102" s="109" t="n">
        <v>21442.1781894863</v>
      </c>
      <c r="Q102" s="109" t="n">
        <v>22953.1742654201</v>
      </c>
      <c r="R102" s="107" t="n">
        <v>0</v>
      </c>
      <c r="S102" s="109" t="n">
        <v>0</v>
      </c>
      <c r="T102" s="109" t="n">
        <v>98.1892565870658</v>
      </c>
      <c r="U102" s="109" t="n">
        <v>1255.52356268652</v>
      </c>
      <c r="V102" s="109" t="n">
        <v>10264.6375046</v>
      </c>
      <c r="W102" s="109" t="n">
        <v>16667.9378442913</v>
      </c>
      <c r="X102" s="109" t="n">
        <v>26646.6975595281</v>
      </c>
      <c r="Y102" s="108" t="n">
        <v>51358.16180031</v>
      </c>
    </row>
    <row r="103" s="257" customFormat="true" ht="12.75" hidden="false" customHeight="false" outlineLevel="0" collapsed="false">
      <c r="A103" s="95" t="n">
        <v>755</v>
      </c>
      <c r="B103" s="96"/>
      <c r="C103" s="96"/>
      <c r="D103" s="98" t="s">
        <v>350</v>
      </c>
      <c r="E103" s="105" t="s">
        <v>351</v>
      </c>
      <c r="F103" s="106"/>
      <c r="G103" s="277" t="n">
        <v>194866.119829926</v>
      </c>
      <c r="H103" s="277" t="n">
        <v>155020.128962731</v>
      </c>
      <c r="I103" s="277" t="n">
        <v>39845.9908671947</v>
      </c>
      <c r="J103" s="107" t="n">
        <v>0</v>
      </c>
      <c r="K103" s="109" t="n">
        <v>0</v>
      </c>
      <c r="L103" s="109" t="n">
        <v>0</v>
      </c>
      <c r="M103" s="109" t="n">
        <v>764.603566229343</v>
      </c>
      <c r="N103" s="109" t="n">
        <v>12476.8204714954</v>
      </c>
      <c r="O103" s="109" t="n">
        <v>32615.2827507257</v>
      </c>
      <c r="P103" s="109" t="n">
        <v>50863.5319394171</v>
      </c>
      <c r="Q103" s="109" t="n">
        <v>58299.8902348639</v>
      </c>
      <c r="R103" s="107" t="n">
        <v>0</v>
      </c>
      <c r="S103" s="109" t="n">
        <v>0</v>
      </c>
      <c r="T103" s="109" t="n">
        <v>0</v>
      </c>
      <c r="U103" s="109" t="n">
        <v>392.080429809168</v>
      </c>
      <c r="V103" s="109" t="n">
        <v>5222.82401933288</v>
      </c>
      <c r="W103" s="109" t="n">
        <v>7409.47598183714</v>
      </c>
      <c r="X103" s="109" t="n">
        <v>11280.5179738645</v>
      </c>
      <c r="Y103" s="108" t="n">
        <v>15541.0924623511</v>
      </c>
    </row>
    <row r="104" s="257" customFormat="true" ht="12.75" hidden="false" customHeight="false" outlineLevel="0" collapsed="false">
      <c r="A104" s="95" t="n">
        <v>760</v>
      </c>
      <c r="B104" s="96"/>
      <c r="C104" s="96"/>
      <c r="D104" s="98" t="s">
        <v>352</v>
      </c>
      <c r="E104" s="105" t="s">
        <v>353</v>
      </c>
      <c r="F104" s="106"/>
      <c r="G104" s="277" t="n">
        <v>2850132.00016844</v>
      </c>
      <c r="H104" s="277" t="n">
        <v>1593162.9265897</v>
      </c>
      <c r="I104" s="277" t="n">
        <v>1256969.07357875</v>
      </c>
      <c r="J104" s="107" t="n">
        <v>0</v>
      </c>
      <c r="K104" s="109" t="n">
        <v>7068.52723163366</v>
      </c>
      <c r="L104" s="109" t="n">
        <v>17461.8544916809</v>
      </c>
      <c r="M104" s="109" t="n">
        <v>75785.0547194481</v>
      </c>
      <c r="N104" s="109" t="n">
        <v>260299.832885146</v>
      </c>
      <c r="O104" s="109" t="n">
        <v>292600.767603457</v>
      </c>
      <c r="P104" s="109" t="n">
        <v>405249.25830555</v>
      </c>
      <c r="Q104" s="109" t="n">
        <v>534697.631352782</v>
      </c>
      <c r="R104" s="107" t="n">
        <v>0</v>
      </c>
      <c r="S104" s="109" t="n">
        <v>3707.51538154483</v>
      </c>
      <c r="T104" s="109" t="n">
        <v>7714.40901407599</v>
      </c>
      <c r="U104" s="109" t="n">
        <v>49636.9341132641</v>
      </c>
      <c r="V104" s="109" t="n">
        <v>150157.870386198</v>
      </c>
      <c r="W104" s="109" t="n">
        <v>190248.9148895</v>
      </c>
      <c r="X104" s="109" t="n">
        <v>296194.734026909</v>
      </c>
      <c r="Y104" s="108" t="n">
        <v>559308.695767254</v>
      </c>
    </row>
    <row r="105" s="257" customFormat="true" ht="12.75" hidden="false" customHeight="false" outlineLevel="0" collapsed="false">
      <c r="A105" s="95" t="n">
        <v>761</v>
      </c>
      <c r="B105" s="96"/>
      <c r="C105" s="96"/>
      <c r="D105" s="98"/>
      <c r="E105" s="105" t="s">
        <v>226</v>
      </c>
      <c r="F105" s="106" t="s">
        <v>354</v>
      </c>
      <c r="G105" s="277" t="n">
        <v>185349.726510734</v>
      </c>
      <c r="H105" s="277" t="n">
        <v>107935.401902361</v>
      </c>
      <c r="I105" s="277" t="n">
        <v>77414.3246083725</v>
      </c>
      <c r="J105" s="107" t="n">
        <v>0</v>
      </c>
      <c r="K105" s="109" t="n">
        <v>1013.97162096761</v>
      </c>
      <c r="L105" s="109" t="n">
        <v>3035.71815981437</v>
      </c>
      <c r="M105" s="109" t="n">
        <v>21130.7308934033</v>
      </c>
      <c r="N105" s="109" t="n">
        <v>35815.4331923574</v>
      </c>
      <c r="O105" s="109" t="n">
        <v>15827.7735106647</v>
      </c>
      <c r="P105" s="109" t="n">
        <v>15566.9897269905</v>
      </c>
      <c r="Q105" s="109" t="n">
        <v>15544.7847981635</v>
      </c>
      <c r="R105" s="107" t="n">
        <v>0</v>
      </c>
      <c r="S105" s="109" t="n">
        <v>613.510812155902</v>
      </c>
      <c r="T105" s="109" t="n">
        <v>1406.5553283263</v>
      </c>
      <c r="U105" s="109" t="n">
        <v>18323.9558974355</v>
      </c>
      <c r="V105" s="109" t="n">
        <v>22088.5384895764</v>
      </c>
      <c r="W105" s="109" t="n">
        <v>8975.05056862533</v>
      </c>
      <c r="X105" s="109" t="n">
        <v>10026.4810071215</v>
      </c>
      <c r="Y105" s="108" t="n">
        <v>15980.2325051315</v>
      </c>
    </row>
    <row r="106" s="257" customFormat="true" ht="12.75" hidden="false" customHeight="false" outlineLevel="0" collapsed="false">
      <c r="A106" s="95" t="n">
        <v>762</v>
      </c>
      <c r="B106" s="96"/>
      <c r="C106" s="96"/>
      <c r="D106" s="98"/>
      <c r="E106" s="105" t="s">
        <v>228</v>
      </c>
      <c r="F106" s="106" t="s">
        <v>355</v>
      </c>
      <c r="G106" s="277" t="n">
        <v>1835381.74207205</v>
      </c>
      <c r="H106" s="277" t="n">
        <v>1047355.55086094</v>
      </c>
      <c r="I106" s="277" t="n">
        <v>788026.191211104</v>
      </c>
      <c r="J106" s="107" t="n">
        <v>0</v>
      </c>
      <c r="K106" s="109" t="n">
        <v>6054.55552205443</v>
      </c>
      <c r="L106" s="109" t="n">
        <v>14426.1363770664</v>
      </c>
      <c r="M106" s="109" t="n">
        <v>53912.2174623013</v>
      </c>
      <c r="N106" s="109" t="n">
        <v>188925.030192554</v>
      </c>
      <c r="O106" s="109" t="n">
        <v>198880.291302979</v>
      </c>
      <c r="P106" s="109" t="n">
        <v>255750.299083233</v>
      </c>
      <c r="Q106" s="109" t="n">
        <v>329407.020920754</v>
      </c>
      <c r="R106" s="107" t="n">
        <v>0</v>
      </c>
      <c r="S106" s="109" t="n">
        <v>3036.44967232645</v>
      </c>
      <c r="T106" s="109" t="n">
        <v>6307.85360309482</v>
      </c>
      <c r="U106" s="109" t="n">
        <v>31091.70236063</v>
      </c>
      <c r="V106" s="109" t="n">
        <v>106830.485170171</v>
      </c>
      <c r="W106" s="109" t="n">
        <v>123646.776762486</v>
      </c>
      <c r="X106" s="109" t="n">
        <v>176225.562622786</v>
      </c>
      <c r="Y106" s="108" t="n">
        <v>340887.361019611</v>
      </c>
    </row>
    <row r="107" s="257" customFormat="true" ht="12.75" hidden="false" customHeight="false" outlineLevel="0" collapsed="false">
      <c r="A107" s="95" t="n">
        <v>763</v>
      </c>
      <c r="B107" s="96"/>
      <c r="C107" s="96"/>
      <c r="D107" s="98"/>
      <c r="E107" s="105" t="s">
        <v>230</v>
      </c>
      <c r="F107" s="106" t="s">
        <v>356</v>
      </c>
      <c r="G107" s="277" t="n">
        <v>829400.539591637</v>
      </c>
      <c r="H107" s="277" t="n">
        <v>437871.980476156</v>
      </c>
      <c r="I107" s="277" t="n">
        <v>391528.559115481</v>
      </c>
      <c r="J107" s="107" t="n">
        <v>0</v>
      </c>
      <c r="K107" s="109" t="n">
        <v>0</v>
      </c>
      <c r="L107" s="109" t="n">
        <v>0</v>
      </c>
      <c r="M107" s="109" t="n">
        <v>742.106546610594</v>
      </c>
      <c r="N107" s="109" t="n">
        <v>35559.3690782413</v>
      </c>
      <c r="O107" s="109" t="n">
        <v>77892.7064313367</v>
      </c>
      <c r="P107" s="109" t="n">
        <v>133931.973863363</v>
      </c>
      <c r="Q107" s="109" t="n">
        <v>189745.824556604</v>
      </c>
      <c r="R107" s="107" t="n">
        <v>0</v>
      </c>
      <c r="S107" s="109" t="n">
        <v>57.5549125671387</v>
      </c>
      <c r="T107" s="109" t="n">
        <v>0</v>
      </c>
      <c r="U107" s="109" t="n">
        <v>221.276175454259</v>
      </c>
      <c r="V107" s="109" t="n">
        <v>21238.8460061029</v>
      </c>
      <c r="W107" s="109" t="n">
        <v>57627.0887295455</v>
      </c>
      <c r="X107" s="109" t="n">
        <v>109942.691916406</v>
      </c>
      <c r="Y107" s="108" t="n">
        <v>202441.101375405</v>
      </c>
    </row>
    <row r="108" s="257" customFormat="true" ht="12.75" hidden="false" customHeight="false" outlineLevel="0" collapsed="false">
      <c r="A108" s="95" t="n">
        <v>770</v>
      </c>
      <c r="B108" s="96"/>
      <c r="C108" s="96"/>
      <c r="D108" s="98" t="s">
        <v>357</v>
      </c>
      <c r="E108" s="105" t="s">
        <v>358</v>
      </c>
      <c r="F108" s="106"/>
      <c r="G108" s="277" t="n">
        <v>2080936.65368764</v>
      </c>
      <c r="H108" s="277" t="n">
        <v>1202101.6635644</v>
      </c>
      <c r="I108" s="277" t="n">
        <v>878834.990123242</v>
      </c>
      <c r="J108" s="107" t="n">
        <v>0</v>
      </c>
      <c r="K108" s="109" t="n">
        <v>37801.9643747807</v>
      </c>
      <c r="L108" s="109" t="n">
        <v>75424.261651516</v>
      </c>
      <c r="M108" s="109" t="n">
        <v>126501.85834837</v>
      </c>
      <c r="N108" s="109" t="n">
        <v>195634.595064089</v>
      </c>
      <c r="O108" s="109" t="n">
        <v>163184.219462872</v>
      </c>
      <c r="P108" s="109" t="n">
        <v>245468.083928257</v>
      </c>
      <c r="Q108" s="109" t="n">
        <v>358086.680734515</v>
      </c>
      <c r="R108" s="107" t="n">
        <v>0</v>
      </c>
      <c r="S108" s="109" t="n">
        <v>30664.2979199886</v>
      </c>
      <c r="T108" s="109" t="n">
        <v>50681.1350477934</v>
      </c>
      <c r="U108" s="109" t="n">
        <v>80435.2352893353</v>
      </c>
      <c r="V108" s="109" t="n">
        <v>145851.366096646</v>
      </c>
      <c r="W108" s="109" t="n">
        <v>108164.521241546</v>
      </c>
      <c r="X108" s="109" t="n">
        <v>153932.898892999</v>
      </c>
      <c r="Y108" s="108" t="n">
        <v>309105.535634935</v>
      </c>
    </row>
    <row r="109" s="257" customFormat="true" ht="12.75" hidden="false" customHeight="false" outlineLevel="0" collapsed="false">
      <c r="A109" s="95" t="n">
        <v>780</v>
      </c>
      <c r="B109" s="96"/>
      <c r="C109" s="96"/>
      <c r="D109" s="98" t="s">
        <v>359</v>
      </c>
      <c r="E109" s="105" t="s">
        <v>360</v>
      </c>
      <c r="F109" s="106"/>
      <c r="G109" s="277" t="n">
        <v>2514635.21920048</v>
      </c>
      <c r="H109" s="277" t="n">
        <v>1344947.92209198</v>
      </c>
      <c r="I109" s="277" t="n">
        <v>1169687.2971085</v>
      </c>
      <c r="J109" s="107" t="n">
        <v>2201.7189283669</v>
      </c>
      <c r="K109" s="109" t="n">
        <v>32680.7587614059</v>
      </c>
      <c r="L109" s="109" t="n">
        <v>41463.8255177736</v>
      </c>
      <c r="M109" s="109" t="n">
        <v>108970.263710737</v>
      </c>
      <c r="N109" s="109" t="n">
        <v>226344.282754302</v>
      </c>
      <c r="O109" s="109" t="n">
        <v>238064.757095918</v>
      </c>
      <c r="P109" s="109" t="n">
        <v>313958.364435315</v>
      </c>
      <c r="Q109" s="109" t="n">
        <v>381263.950888164</v>
      </c>
      <c r="R109" s="107" t="n">
        <v>2048.9054210186</v>
      </c>
      <c r="S109" s="109" t="n">
        <v>25069.3530937433</v>
      </c>
      <c r="T109" s="109" t="n">
        <v>38169.7298301458</v>
      </c>
      <c r="U109" s="109" t="n">
        <v>69754.5474715233</v>
      </c>
      <c r="V109" s="109" t="n">
        <v>168199.12037161</v>
      </c>
      <c r="W109" s="109" t="n">
        <v>176084.905811489</v>
      </c>
      <c r="X109" s="109" t="n">
        <v>228041.776057571</v>
      </c>
      <c r="Y109" s="108" t="n">
        <v>462318.9590514</v>
      </c>
    </row>
    <row r="110" s="257" customFormat="true" ht="12.75" hidden="false" customHeight="false" outlineLevel="0" collapsed="false">
      <c r="A110" s="95" t="n">
        <v>790</v>
      </c>
      <c r="B110" s="96"/>
      <c r="C110" s="96" t="s">
        <v>290</v>
      </c>
      <c r="D110" s="98" t="s">
        <v>361</v>
      </c>
      <c r="E110" s="105"/>
      <c r="F110" s="106"/>
      <c r="G110" s="277" t="n">
        <v>1255958.90682578</v>
      </c>
      <c r="H110" s="277" t="n">
        <v>670775.320523679</v>
      </c>
      <c r="I110" s="277" t="n">
        <v>585183.586302102</v>
      </c>
      <c r="J110" s="107" t="n">
        <v>2905.43414831162</v>
      </c>
      <c r="K110" s="109" t="n">
        <v>21499.7996721268</v>
      </c>
      <c r="L110" s="109" t="n">
        <v>17961.5888900757</v>
      </c>
      <c r="M110" s="109" t="n">
        <v>29535.4923362732</v>
      </c>
      <c r="N110" s="109" t="n">
        <v>88708.9979789257</v>
      </c>
      <c r="O110" s="109" t="n">
        <v>90206.5963064432</v>
      </c>
      <c r="P110" s="109" t="n">
        <v>145031.798858166</v>
      </c>
      <c r="Q110" s="109" t="n">
        <v>274925.612333357</v>
      </c>
      <c r="R110" s="107" t="n">
        <v>3386.90020120144</v>
      </c>
      <c r="S110" s="109" t="n">
        <v>16859.5083324909</v>
      </c>
      <c r="T110" s="109" t="n">
        <v>18557.6953582764</v>
      </c>
      <c r="U110" s="109" t="n">
        <v>23416.4930544496</v>
      </c>
      <c r="V110" s="109" t="n">
        <v>70029.9749171734</v>
      </c>
      <c r="W110" s="109" t="n">
        <v>64702.9150500298</v>
      </c>
      <c r="X110" s="109" t="n">
        <v>96232.7785458565</v>
      </c>
      <c r="Y110" s="108" t="n">
        <v>291997.320842624</v>
      </c>
    </row>
    <row r="111" s="257" customFormat="true" ht="12.75" hidden="false" customHeight="false" outlineLevel="0" collapsed="false">
      <c r="A111" s="95" t="n">
        <v>800</v>
      </c>
      <c r="B111" s="96"/>
      <c r="C111" s="96" t="s">
        <v>295</v>
      </c>
      <c r="D111" s="98" t="s">
        <v>362</v>
      </c>
      <c r="E111" s="105"/>
      <c r="F111" s="106"/>
      <c r="G111" s="277" t="n">
        <v>4425884.99462683</v>
      </c>
      <c r="H111" s="277" t="n">
        <v>2243219.98672555</v>
      </c>
      <c r="I111" s="277" t="n">
        <v>2182665.00790128</v>
      </c>
      <c r="J111" s="107" t="n">
        <v>392.207814387046</v>
      </c>
      <c r="K111" s="109" t="n">
        <v>2827.03714277595</v>
      </c>
      <c r="L111" s="109" t="n">
        <v>2802.68749760836</v>
      </c>
      <c r="M111" s="109" t="n">
        <v>32958.7409446538</v>
      </c>
      <c r="N111" s="109" t="n">
        <v>313775.021284819</v>
      </c>
      <c r="O111" s="109" t="n">
        <v>399611.00816536</v>
      </c>
      <c r="P111" s="109" t="n">
        <v>590261.857255936</v>
      </c>
      <c r="Q111" s="109" t="n">
        <v>900591.426620007</v>
      </c>
      <c r="R111" s="107" t="n">
        <v>249.845368214883</v>
      </c>
      <c r="S111" s="109" t="n">
        <v>2603.9359953329</v>
      </c>
      <c r="T111" s="109" t="n">
        <v>3549.70169398189</v>
      </c>
      <c r="U111" s="109" t="n">
        <v>24692.8148337007</v>
      </c>
      <c r="V111" s="109" t="n">
        <v>167151.947086334</v>
      </c>
      <c r="W111" s="109" t="n">
        <v>247592.556605816</v>
      </c>
      <c r="X111" s="109" t="n">
        <v>469947.855270386</v>
      </c>
      <c r="Y111" s="108" t="n">
        <v>1266876.35104752</v>
      </c>
    </row>
    <row r="112" s="257" customFormat="true" ht="12.75" hidden="false" customHeight="false" outlineLevel="0" collapsed="false">
      <c r="A112" s="95" t="n">
        <v>810</v>
      </c>
      <c r="B112" s="96"/>
      <c r="C112" s="96" t="s">
        <v>297</v>
      </c>
      <c r="D112" s="98" t="s">
        <v>363</v>
      </c>
      <c r="E112" s="105"/>
      <c r="F112" s="106"/>
      <c r="G112" s="277" t="n">
        <v>1710285.02810449</v>
      </c>
      <c r="H112" s="277" t="n">
        <v>859316.779034739</v>
      </c>
      <c r="I112" s="277" t="n">
        <v>850968.249069754</v>
      </c>
      <c r="J112" s="107" t="n">
        <v>7849.92075023055</v>
      </c>
      <c r="K112" s="109" t="n">
        <v>57622.9399142265</v>
      </c>
      <c r="L112" s="109" t="n">
        <v>43297.6370000839</v>
      </c>
      <c r="M112" s="109" t="n">
        <v>87209.6047751904</v>
      </c>
      <c r="N112" s="109" t="n">
        <v>189005.808935433</v>
      </c>
      <c r="O112" s="109" t="n">
        <v>124406.427477127</v>
      </c>
      <c r="P112" s="109" t="n">
        <v>128760.325089931</v>
      </c>
      <c r="Q112" s="109" t="n">
        <v>221164.115092516</v>
      </c>
      <c r="R112" s="107" t="n">
        <v>5344.70789879561</v>
      </c>
      <c r="S112" s="109" t="n">
        <v>47062.6640939713</v>
      </c>
      <c r="T112" s="109" t="n">
        <v>33979.9091876745</v>
      </c>
      <c r="U112" s="109" t="n">
        <v>73159.6867487431</v>
      </c>
      <c r="V112" s="109" t="n">
        <v>144115.055099249</v>
      </c>
      <c r="W112" s="109" t="n">
        <v>92911.4358205936</v>
      </c>
      <c r="X112" s="109" t="n">
        <v>110988.099078417</v>
      </c>
      <c r="Y112" s="108" t="n">
        <v>343406.69114231</v>
      </c>
    </row>
    <row r="113" s="257" customFormat="true" ht="12.75" hidden="false" customHeight="false" outlineLevel="0" collapsed="false">
      <c r="A113" s="95" t="n">
        <v>811</v>
      </c>
      <c r="B113" s="96"/>
      <c r="C113" s="96"/>
      <c r="D113" s="97" t="s">
        <v>222</v>
      </c>
      <c r="E113" s="98" t="s">
        <v>364</v>
      </c>
      <c r="F113" s="99"/>
      <c r="G113" s="277" t="n">
        <v>36435.1417927194</v>
      </c>
      <c r="H113" s="277" t="n">
        <v>17435.620120594</v>
      </c>
      <c r="I113" s="277" t="n">
        <v>18999.5216721254</v>
      </c>
      <c r="J113" s="107" t="n">
        <v>345.019558887929</v>
      </c>
      <c r="K113" s="109" t="n">
        <v>3369.39075891674</v>
      </c>
      <c r="L113" s="109" t="n">
        <v>4129.5876635313</v>
      </c>
      <c r="M113" s="109" t="n">
        <v>4714.70799907669</v>
      </c>
      <c r="N113" s="109" t="n">
        <v>1550.97504715903</v>
      </c>
      <c r="O113" s="109" t="n">
        <v>697.407700658642</v>
      </c>
      <c r="P113" s="109" t="n">
        <v>301.114998450791</v>
      </c>
      <c r="Q113" s="109" t="n">
        <v>2327.41639391285</v>
      </c>
      <c r="R113" s="107" t="n">
        <v>472.309879545122</v>
      </c>
      <c r="S113" s="109" t="n">
        <v>3273.48680923879</v>
      </c>
      <c r="T113" s="109" t="n">
        <v>3829.40818110108</v>
      </c>
      <c r="U113" s="109" t="n">
        <v>4304.83874143288</v>
      </c>
      <c r="V113" s="109" t="n">
        <v>2671.73774414661</v>
      </c>
      <c r="W113" s="109" t="n">
        <v>622.876740992607</v>
      </c>
      <c r="X113" s="109" t="n">
        <v>307.340646463831</v>
      </c>
      <c r="Y113" s="108" t="n">
        <v>3517.52292920451</v>
      </c>
    </row>
    <row r="114" s="257" customFormat="true" ht="12.75" hidden="false" customHeight="false" outlineLevel="0" collapsed="false">
      <c r="A114" s="95" t="n">
        <v>812</v>
      </c>
      <c r="B114" s="96"/>
      <c r="C114" s="96"/>
      <c r="D114" s="98" t="s">
        <v>224</v>
      </c>
      <c r="E114" s="105" t="s">
        <v>365</v>
      </c>
      <c r="F114" s="106"/>
      <c r="G114" s="277" t="n">
        <v>63016.2134216792</v>
      </c>
      <c r="H114" s="277" t="n">
        <v>31324.3186710444</v>
      </c>
      <c r="I114" s="277" t="n">
        <v>31691.8947506348</v>
      </c>
      <c r="J114" s="107" t="n">
        <v>472.445858001971</v>
      </c>
      <c r="K114" s="109" t="n">
        <v>3640.43877978972</v>
      </c>
      <c r="L114" s="109" t="n">
        <v>3142.60389639391</v>
      </c>
      <c r="M114" s="109" t="n">
        <v>8614.61119048833</v>
      </c>
      <c r="N114" s="109" t="n">
        <v>9498.14337761053</v>
      </c>
      <c r="O114" s="109" t="n">
        <v>2646.0798216644</v>
      </c>
      <c r="P114" s="109" t="n">
        <v>1551.62920829696</v>
      </c>
      <c r="Q114" s="109" t="n">
        <v>1758.36653879854</v>
      </c>
      <c r="R114" s="107" t="n">
        <v>291.282419364434</v>
      </c>
      <c r="S114" s="109" t="n">
        <v>2789.61774638742</v>
      </c>
      <c r="T114" s="109" t="n">
        <v>2611.19207965437</v>
      </c>
      <c r="U114" s="109" t="n">
        <v>7078.64597921737</v>
      </c>
      <c r="V114" s="109" t="n">
        <v>10674.6399189124</v>
      </c>
      <c r="W114" s="109" t="n">
        <v>3362.08692580789</v>
      </c>
      <c r="X114" s="109" t="n">
        <v>2234.38862240618</v>
      </c>
      <c r="Y114" s="108" t="n">
        <v>2650.04105888473</v>
      </c>
    </row>
    <row r="115" s="257" customFormat="true" ht="12.75" hidden="false" customHeight="false" outlineLevel="0" collapsed="false">
      <c r="A115" s="95" t="n">
        <v>813</v>
      </c>
      <c r="B115" s="96"/>
      <c r="C115" s="96"/>
      <c r="D115" s="98" t="s">
        <v>238</v>
      </c>
      <c r="E115" s="105" t="s">
        <v>366</v>
      </c>
      <c r="F115" s="106"/>
      <c r="G115" s="277" t="n">
        <v>288592.0066745</v>
      </c>
      <c r="H115" s="277" t="n">
        <v>137214.344752579</v>
      </c>
      <c r="I115" s="277" t="n">
        <v>151377.661921921</v>
      </c>
      <c r="J115" s="107" t="n">
        <v>126.812088626903</v>
      </c>
      <c r="K115" s="109" t="n">
        <v>814.251797958277</v>
      </c>
      <c r="L115" s="109" t="n">
        <v>2821.77658564597</v>
      </c>
      <c r="M115" s="109" t="n">
        <v>11934.4195090532</v>
      </c>
      <c r="N115" s="109" t="n">
        <v>22434.3724505493</v>
      </c>
      <c r="O115" s="109" t="n">
        <v>16005.274294287</v>
      </c>
      <c r="P115" s="109" t="n">
        <v>22411.155518651</v>
      </c>
      <c r="Q115" s="109" t="n">
        <v>60666.282507807</v>
      </c>
      <c r="R115" s="107" t="n">
        <v>170.567825468723</v>
      </c>
      <c r="S115" s="109" t="n">
        <v>701.484245621599</v>
      </c>
      <c r="T115" s="109" t="n">
        <v>1834.27638354152</v>
      </c>
      <c r="U115" s="109" t="n">
        <v>7408.62198352814</v>
      </c>
      <c r="V115" s="109" t="n">
        <v>16179.6522180438</v>
      </c>
      <c r="W115" s="109" t="n">
        <v>11274.9509145063</v>
      </c>
      <c r="X115" s="109" t="n">
        <v>19002.1845926642</v>
      </c>
      <c r="Y115" s="108" t="n">
        <v>94805.923758547</v>
      </c>
    </row>
    <row r="116" s="257" customFormat="true" ht="12.75" hidden="false" customHeight="false" outlineLevel="0" collapsed="false">
      <c r="A116" s="95" t="n">
        <v>814</v>
      </c>
      <c r="B116" s="96"/>
      <c r="C116" s="96"/>
      <c r="D116" s="98" t="s">
        <v>240</v>
      </c>
      <c r="E116" s="105" t="s">
        <v>367</v>
      </c>
      <c r="F116" s="106"/>
      <c r="G116" s="277" t="n">
        <v>1322241.66799116</v>
      </c>
      <c r="H116" s="277" t="n">
        <v>673342.498164967</v>
      </c>
      <c r="I116" s="277" t="n">
        <v>648899.169826195</v>
      </c>
      <c r="J116" s="107" t="n">
        <v>6905.64319167286</v>
      </c>
      <c r="K116" s="109" t="n">
        <v>49798.8586110473</v>
      </c>
      <c r="L116" s="109" t="n">
        <v>33203.6689063013</v>
      </c>
      <c r="M116" s="109" t="n">
        <v>61945.8656591177</v>
      </c>
      <c r="N116" s="109" t="n">
        <v>155522.320397905</v>
      </c>
      <c r="O116" s="109" t="n">
        <v>105057.665368991</v>
      </c>
      <c r="P116" s="109" t="n">
        <v>104496.425743461</v>
      </c>
      <c r="Q116" s="109" t="n">
        <v>156412.050286472</v>
      </c>
      <c r="R116" s="107" t="n">
        <v>4410.54786630906</v>
      </c>
      <c r="S116" s="109" t="n">
        <v>40298.0750327408</v>
      </c>
      <c r="T116" s="109" t="n">
        <v>25705.0324671567</v>
      </c>
      <c r="U116" s="109" t="n">
        <v>54367.579407692</v>
      </c>
      <c r="V116" s="109" t="n">
        <v>114589.026727408</v>
      </c>
      <c r="W116" s="109" t="n">
        <v>77651.5212027462</v>
      </c>
      <c r="X116" s="109" t="n">
        <v>89444.1852841377</v>
      </c>
      <c r="Y116" s="108" t="n">
        <v>242433.201838004</v>
      </c>
    </row>
    <row r="117" s="257" customFormat="true" ht="12.75" hidden="false" customHeight="false" outlineLevel="0" collapsed="false">
      <c r="A117" s="95" t="n">
        <v>820</v>
      </c>
      <c r="B117" s="96"/>
      <c r="C117" s="96" t="s">
        <v>303</v>
      </c>
      <c r="D117" s="98" t="s">
        <v>368</v>
      </c>
      <c r="E117" s="105"/>
      <c r="F117" s="106"/>
      <c r="G117" s="277" t="n">
        <v>2773564.9187235</v>
      </c>
      <c r="H117" s="277" t="n">
        <v>2142228.54913698</v>
      </c>
      <c r="I117" s="277" t="n">
        <v>631336.369586514</v>
      </c>
      <c r="J117" s="107" t="n">
        <v>48.2589950058027</v>
      </c>
      <c r="K117" s="109" t="n">
        <v>0</v>
      </c>
      <c r="L117" s="109" t="n">
        <v>282.140465192031</v>
      </c>
      <c r="M117" s="109" t="n">
        <v>402116.443071723</v>
      </c>
      <c r="N117" s="109" t="n">
        <v>1123904.28076482</v>
      </c>
      <c r="O117" s="109" t="n">
        <v>359739.771190643</v>
      </c>
      <c r="P117" s="109" t="n">
        <v>178515.088476717</v>
      </c>
      <c r="Q117" s="109" t="n">
        <v>77622.5661728829</v>
      </c>
      <c r="R117" s="107" t="n">
        <v>61.8495517184492</v>
      </c>
      <c r="S117" s="109" t="n">
        <v>0</v>
      </c>
      <c r="T117" s="109" t="n">
        <v>574.668893029681</v>
      </c>
      <c r="U117" s="109" t="n">
        <v>109238.647536367</v>
      </c>
      <c r="V117" s="109" t="n">
        <v>327826.986314654</v>
      </c>
      <c r="W117" s="109" t="n">
        <v>101335.772716165</v>
      </c>
      <c r="X117" s="109" t="n">
        <v>49744.7849381566</v>
      </c>
      <c r="Y117" s="108" t="n">
        <v>42553.659636423</v>
      </c>
    </row>
    <row r="118" s="257" customFormat="true" ht="12.75" hidden="false" customHeight="false" outlineLevel="0" collapsed="false">
      <c r="A118" s="95" t="n">
        <v>830</v>
      </c>
      <c r="B118" s="113"/>
      <c r="C118" s="113"/>
      <c r="D118" s="98" t="s">
        <v>222</v>
      </c>
      <c r="E118" s="105" t="s">
        <v>369</v>
      </c>
      <c r="F118" s="114"/>
      <c r="G118" s="277" t="n">
        <v>0</v>
      </c>
      <c r="H118" s="277" t="n">
        <v>0</v>
      </c>
      <c r="I118" s="277" t="n">
        <v>0</v>
      </c>
      <c r="J118" s="107" t="n">
        <v>0</v>
      </c>
      <c r="K118" s="109" t="n">
        <v>0</v>
      </c>
      <c r="L118" s="109" t="n">
        <v>0</v>
      </c>
      <c r="M118" s="109" t="n">
        <v>0</v>
      </c>
      <c r="N118" s="109" t="n">
        <v>0</v>
      </c>
      <c r="O118" s="109" t="n">
        <v>0</v>
      </c>
      <c r="P118" s="109" t="n">
        <v>0</v>
      </c>
      <c r="Q118" s="109" t="n">
        <v>0</v>
      </c>
      <c r="R118" s="107" t="n">
        <v>0</v>
      </c>
      <c r="S118" s="109" t="n">
        <v>0</v>
      </c>
      <c r="T118" s="109" t="n">
        <v>0</v>
      </c>
      <c r="U118" s="109" t="n">
        <v>0</v>
      </c>
      <c r="V118" s="109" t="n">
        <v>0</v>
      </c>
      <c r="W118" s="109" t="n">
        <v>0</v>
      </c>
      <c r="X118" s="109" t="n">
        <v>0</v>
      </c>
      <c r="Y118" s="108" t="n">
        <v>0</v>
      </c>
    </row>
    <row r="119" s="257" customFormat="true" ht="12.75" hidden="false" customHeight="false" outlineLevel="0" collapsed="false">
      <c r="A119" s="95" t="n">
        <v>831</v>
      </c>
      <c r="B119" s="113"/>
      <c r="C119" s="113"/>
      <c r="D119" s="98"/>
      <c r="E119" s="105" t="s">
        <v>226</v>
      </c>
      <c r="F119" s="114" t="s">
        <v>370</v>
      </c>
      <c r="G119" s="277" t="n">
        <v>0</v>
      </c>
      <c r="H119" s="277" t="n">
        <v>0</v>
      </c>
      <c r="I119" s="277" t="n">
        <v>0</v>
      </c>
      <c r="J119" s="107" t="n">
        <v>0</v>
      </c>
      <c r="K119" s="109" t="n">
        <v>0</v>
      </c>
      <c r="L119" s="109" t="n">
        <v>0</v>
      </c>
      <c r="M119" s="109" t="n">
        <v>0</v>
      </c>
      <c r="N119" s="109" t="n">
        <v>0</v>
      </c>
      <c r="O119" s="109" t="n">
        <v>0</v>
      </c>
      <c r="P119" s="109" t="n">
        <v>0</v>
      </c>
      <c r="Q119" s="109" t="n">
        <v>0</v>
      </c>
      <c r="R119" s="107" t="n">
        <v>0</v>
      </c>
      <c r="S119" s="109" t="n">
        <v>0</v>
      </c>
      <c r="T119" s="109" t="n">
        <v>0</v>
      </c>
      <c r="U119" s="109" t="n">
        <v>0</v>
      </c>
      <c r="V119" s="109" t="n">
        <v>0</v>
      </c>
      <c r="W119" s="109" t="n">
        <v>0</v>
      </c>
      <c r="X119" s="109" t="n">
        <v>0</v>
      </c>
      <c r="Y119" s="108" t="n">
        <v>0</v>
      </c>
    </row>
    <row r="120" s="257" customFormat="true" ht="12.75" hidden="false" customHeight="false" outlineLevel="0" collapsed="false">
      <c r="A120" s="95" t="n">
        <v>832</v>
      </c>
      <c r="B120" s="113"/>
      <c r="C120" s="113"/>
      <c r="D120" s="98"/>
      <c r="E120" s="105" t="s">
        <v>228</v>
      </c>
      <c r="F120" s="114" t="s">
        <v>371</v>
      </c>
      <c r="G120" s="277" t="n">
        <v>0</v>
      </c>
      <c r="H120" s="277" t="n">
        <v>0</v>
      </c>
      <c r="I120" s="277" t="n">
        <v>0</v>
      </c>
      <c r="J120" s="107" t="n">
        <v>0</v>
      </c>
      <c r="K120" s="109" t="n">
        <v>0</v>
      </c>
      <c r="L120" s="109" t="n">
        <v>0</v>
      </c>
      <c r="M120" s="109" t="n">
        <v>0</v>
      </c>
      <c r="N120" s="109" t="n">
        <v>0</v>
      </c>
      <c r="O120" s="109" t="n">
        <v>0</v>
      </c>
      <c r="P120" s="109" t="n">
        <v>0</v>
      </c>
      <c r="Q120" s="109" t="n">
        <v>0</v>
      </c>
      <c r="R120" s="107" t="n">
        <v>0</v>
      </c>
      <c r="S120" s="109" t="n">
        <v>0</v>
      </c>
      <c r="T120" s="109" t="n">
        <v>0</v>
      </c>
      <c r="U120" s="109" t="n">
        <v>0</v>
      </c>
      <c r="V120" s="109" t="n">
        <v>0</v>
      </c>
      <c r="W120" s="109" t="n">
        <v>0</v>
      </c>
      <c r="X120" s="109" t="n">
        <v>0</v>
      </c>
      <c r="Y120" s="108" t="n">
        <v>0</v>
      </c>
    </row>
    <row r="121" s="257" customFormat="true" ht="12.75" hidden="false" customHeight="false" outlineLevel="0" collapsed="false">
      <c r="A121" s="95" t="n">
        <v>840</v>
      </c>
      <c r="B121" s="96"/>
      <c r="C121" s="96"/>
      <c r="D121" s="97" t="s">
        <v>224</v>
      </c>
      <c r="E121" s="98" t="s">
        <v>372</v>
      </c>
      <c r="F121" s="99"/>
      <c r="G121" s="277" t="n">
        <v>0</v>
      </c>
      <c r="H121" s="277" t="n">
        <v>0</v>
      </c>
      <c r="I121" s="277" t="n">
        <v>0</v>
      </c>
      <c r="J121" s="107" t="n">
        <v>0</v>
      </c>
      <c r="K121" s="109" t="n">
        <v>0</v>
      </c>
      <c r="L121" s="109" t="n">
        <v>0</v>
      </c>
      <c r="M121" s="109" t="n">
        <v>0</v>
      </c>
      <c r="N121" s="109" t="n">
        <v>0</v>
      </c>
      <c r="O121" s="109" t="n">
        <v>0</v>
      </c>
      <c r="P121" s="109" t="n">
        <v>0</v>
      </c>
      <c r="Q121" s="109" t="n">
        <v>0</v>
      </c>
      <c r="R121" s="107" t="n">
        <v>0</v>
      </c>
      <c r="S121" s="109" t="n">
        <v>0</v>
      </c>
      <c r="T121" s="109" t="n">
        <v>0</v>
      </c>
      <c r="U121" s="109" t="n">
        <v>0</v>
      </c>
      <c r="V121" s="109" t="n">
        <v>0</v>
      </c>
      <c r="W121" s="109" t="n">
        <v>0</v>
      </c>
      <c r="X121" s="109" t="n">
        <v>0</v>
      </c>
      <c r="Y121" s="108" t="n">
        <v>0</v>
      </c>
    </row>
    <row r="122" s="257" customFormat="true" ht="12.75" hidden="false" customHeight="false" outlineLevel="0" collapsed="false">
      <c r="A122" s="95" t="n">
        <v>850</v>
      </c>
      <c r="B122" s="96"/>
      <c r="C122" s="96"/>
      <c r="D122" s="97" t="s">
        <v>238</v>
      </c>
      <c r="E122" s="98" t="s">
        <v>373</v>
      </c>
      <c r="F122" s="99"/>
      <c r="G122" s="277" t="n">
        <v>62705.3110179348</v>
      </c>
      <c r="H122" s="277" t="n">
        <v>34162.4548711198</v>
      </c>
      <c r="I122" s="277" t="n">
        <v>28542.856146815</v>
      </c>
      <c r="J122" s="107" t="n">
        <v>0</v>
      </c>
      <c r="K122" s="109" t="n">
        <v>0</v>
      </c>
      <c r="L122" s="109" t="n">
        <v>0</v>
      </c>
      <c r="M122" s="109" t="n">
        <v>2475.02717194054</v>
      </c>
      <c r="N122" s="109" t="n">
        <v>13170.049685983</v>
      </c>
      <c r="O122" s="109" t="n">
        <v>6435.50355509482</v>
      </c>
      <c r="P122" s="109" t="n">
        <v>6049.01793538779</v>
      </c>
      <c r="Q122" s="109" t="n">
        <v>6032.85652271367</v>
      </c>
      <c r="R122" s="107" t="n">
        <v>0</v>
      </c>
      <c r="S122" s="109" t="n">
        <v>0</v>
      </c>
      <c r="T122" s="109" t="n">
        <v>0</v>
      </c>
      <c r="U122" s="109" t="n">
        <v>725.761349206092</v>
      </c>
      <c r="V122" s="109" t="n">
        <v>6850.92790884711</v>
      </c>
      <c r="W122" s="109" t="n">
        <v>4878.22628573654</v>
      </c>
      <c r="X122" s="109" t="n">
        <v>5137.80562331248</v>
      </c>
      <c r="Y122" s="108" t="n">
        <v>10950.1349797128</v>
      </c>
    </row>
    <row r="123" s="257" customFormat="true" ht="12.75" hidden="false" customHeight="false" outlineLevel="0" collapsed="false">
      <c r="A123" s="95" t="n">
        <v>860</v>
      </c>
      <c r="B123" s="96"/>
      <c r="C123" s="96"/>
      <c r="D123" s="98" t="s">
        <v>240</v>
      </c>
      <c r="E123" s="105" t="s">
        <v>374</v>
      </c>
      <c r="F123" s="106"/>
      <c r="G123" s="277" t="n">
        <v>1240725.23329806</v>
      </c>
      <c r="H123" s="277" t="n">
        <v>1013362.7113004</v>
      </c>
      <c r="I123" s="277" t="n">
        <v>227362.521997651</v>
      </c>
      <c r="J123" s="107" t="n">
        <v>0</v>
      </c>
      <c r="K123" s="109" t="n">
        <v>0</v>
      </c>
      <c r="L123" s="109" t="n">
        <v>0</v>
      </c>
      <c r="M123" s="109" t="n">
        <v>44523.5977212489</v>
      </c>
      <c r="N123" s="109" t="n">
        <v>483285.978774905</v>
      </c>
      <c r="O123" s="109" t="n">
        <v>276442.83821547</v>
      </c>
      <c r="P123" s="109" t="n">
        <v>152603.666954458</v>
      </c>
      <c r="Q123" s="109" t="n">
        <v>56506.6296343226</v>
      </c>
      <c r="R123" s="107" t="n">
        <v>0</v>
      </c>
      <c r="S123" s="109" t="n">
        <v>0</v>
      </c>
      <c r="T123" s="109" t="n">
        <v>0</v>
      </c>
      <c r="U123" s="109" t="n">
        <v>8712.66356952861</v>
      </c>
      <c r="V123" s="109" t="n">
        <v>106675.870690115</v>
      </c>
      <c r="W123" s="109" t="n">
        <v>61595.7495806143</v>
      </c>
      <c r="X123" s="109" t="n">
        <v>32878.7777021602</v>
      </c>
      <c r="Y123" s="108" t="n">
        <v>17499.4604552328</v>
      </c>
    </row>
    <row r="124" s="257" customFormat="true" ht="12.75" hidden="false" customHeight="false" outlineLevel="0" collapsed="false">
      <c r="A124" s="95" t="n">
        <v>870</v>
      </c>
      <c r="B124" s="96"/>
      <c r="C124" s="96"/>
      <c r="D124" s="98" t="s">
        <v>242</v>
      </c>
      <c r="E124" s="105" t="s">
        <v>375</v>
      </c>
      <c r="F124" s="106"/>
      <c r="G124" s="277" t="n">
        <v>1440038.66596011</v>
      </c>
      <c r="H124" s="277" t="n">
        <v>1090754.57547226</v>
      </c>
      <c r="I124" s="277" t="n">
        <v>349284.090487854</v>
      </c>
      <c r="J124" s="107" t="n">
        <v>48.2589950058027</v>
      </c>
      <c r="K124" s="109" t="n">
        <v>0</v>
      </c>
      <c r="L124" s="109" t="n">
        <v>0</v>
      </c>
      <c r="M124" s="109" t="n">
        <v>353981.248332262</v>
      </c>
      <c r="N124" s="109" t="n">
        <v>624918.158779979</v>
      </c>
      <c r="O124" s="109" t="n">
        <v>76861.4295414686</v>
      </c>
      <c r="P124" s="109" t="n">
        <v>19862.399872005</v>
      </c>
      <c r="Q124" s="109" t="n">
        <v>15083.0799515359</v>
      </c>
      <c r="R124" s="107" t="n">
        <v>61.8495517184492</v>
      </c>
      <c r="S124" s="109" t="n">
        <v>0</v>
      </c>
      <c r="T124" s="109" t="n">
        <v>0</v>
      </c>
      <c r="U124" s="109" t="n">
        <v>87545.0276084244</v>
      </c>
      <c r="V124" s="109" t="n">
        <v>200983.15072158</v>
      </c>
      <c r="W124" s="109" t="n">
        <v>34861.796868369</v>
      </c>
      <c r="X124" s="109" t="n">
        <v>11728.201370582</v>
      </c>
      <c r="Y124" s="108" t="n">
        <v>14104.0643671807</v>
      </c>
    </row>
    <row r="125" s="257" customFormat="true" ht="12.75" hidden="false" customHeight="false" outlineLevel="0" collapsed="false">
      <c r="A125" s="95" t="n">
        <v>871</v>
      </c>
      <c r="B125" s="96"/>
      <c r="C125" s="96"/>
      <c r="D125" s="98"/>
      <c r="E125" s="105" t="s">
        <v>226</v>
      </c>
      <c r="F125" s="106" t="s">
        <v>376</v>
      </c>
      <c r="G125" s="277" t="n">
        <v>1066602.94188822</v>
      </c>
      <c r="H125" s="277" t="n">
        <v>825992.46616398</v>
      </c>
      <c r="I125" s="277" t="n">
        <v>240610.475724241</v>
      </c>
      <c r="J125" s="107" t="n">
        <v>48.2589950058027</v>
      </c>
      <c r="K125" s="109" t="n">
        <v>0</v>
      </c>
      <c r="L125" s="109" t="n">
        <v>0</v>
      </c>
      <c r="M125" s="109" t="n">
        <v>281151.510337472</v>
      </c>
      <c r="N125" s="109" t="n">
        <v>464365.51748237</v>
      </c>
      <c r="O125" s="109" t="n">
        <v>53897.3158751428</v>
      </c>
      <c r="P125" s="109" t="n">
        <v>14458.9760350958</v>
      </c>
      <c r="Q125" s="109" t="n">
        <v>12070.8874388933</v>
      </c>
      <c r="R125" s="107" t="n">
        <v>61.8495517184492</v>
      </c>
      <c r="S125" s="109" t="n">
        <v>0</v>
      </c>
      <c r="T125" s="109" t="n">
        <v>0</v>
      </c>
      <c r="U125" s="109" t="n">
        <v>65957.5396068394</v>
      </c>
      <c r="V125" s="109" t="n">
        <v>133241.905269772</v>
      </c>
      <c r="W125" s="109" t="n">
        <v>23272.4739102125</v>
      </c>
      <c r="X125" s="109" t="n">
        <v>8002.55712482333</v>
      </c>
      <c r="Y125" s="108" t="n">
        <v>10074.150260875</v>
      </c>
    </row>
    <row r="126" s="257" customFormat="true" ht="12.75" hidden="false" customHeight="false" outlineLevel="0" collapsed="false">
      <c r="A126" s="95" t="n">
        <v>872</v>
      </c>
      <c r="B126" s="96"/>
      <c r="C126" s="96"/>
      <c r="D126" s="98"/>
      <c r="E126" s="105" t="s">
        <v>228</v>
      </c>
      <c r="F126" s="106" t="s">
        <v>377</v>
      </c>
      <c r="G126" s="277" t="n">
        <v>124450.92082827</v>
      </c>
      <c r="H126" s="277" t="n">
        <v>87595.6528536824</v>
      </c>
      <c r="I126" s="277" t="n">
        <v>36855.2679745875</v>
      </c>
      <c r="J126" s="107" t="n">
        <v>0</v>
      </c>
      <c r="K126" s="109" t="n">
        <v>0</v>
      </c>
      <c r="L126" s="109" t="n">
        <v>0</v>
      </c>
      <c r="M126" s="109" t="n">
        <v>19327.1348859053</v>
      </c>
      <c r="N126" s="109" t="n">
        <v>58060.8036891222</v>
      </c>
      <c r="O126" s="109" t="n">
        <v>8505.46980765089</v>
      </c>
      <c r="P126" s="109" t="n">
        <v>1246.25575620169</v>
      </c>
      <c r="Q126" s="109" t="n">
        <v>455.988714802283</v>
      </c>
      <c r="R126" s="107" t="n">
        <v>0</v>
      </c>
      <c r="S126" s="109" t="n">
        <v>0</v>
      </c>
      <c r="T126" s="109" t="n">
        <v>0</v>
      </c>
      <c r="U126" s="109" t="n">
        <v>5508.07824180368</v>
      </c>
      <c r="V126" s="109" t="n">
        <v>25962.6579390524</v>
      </c>
      <c r="W126" s="109" t="n">
        <v>4063.16610901128</v>
      </c>
      <c r="X126" s="109" t="n">
        <v>842.753056258196</v>
      </c>
      <c r="Y126" s="108" t="n">
        <v>478.612628461931</v>
      </c>
    </row>
    <row r="127" s="257" customFormat="true" ht="12.75" hidden="false" customHeight="false" outlineLevel="0" collapsed="false">
      <c r="A127" s="95" t="n">
        <v>873</v>
      </c>
      <c r="B127" s="113"/>
      <c r="C127" s="96"/>
      <c r="D127" s="98"/>
      <c r="E127" s="105" t="s">
        <v>230</v>
      </c>
      <c r="F127" s="106" t="s">
        <v>378</v>
      </c>
      <c r="G127" s="277" t="n">
        <v>50581.3087530925</v>
      </c>
      <c r="H127" s="277" t="n">
        <v>40899.0037529169</v>
      </c>
      <c r="I127" s="277" t="n">
        <v>9682.30500017564</v>
      </c>
      <c r="J127" s="107" t="n">
        <v>0</v>
      </c>
      <c r="K127" s="109" t="n">
        <v>0</v>
      </c>
      <c r="L127" s="109" t="n">
        <v>0</v>
      </c>
      <c r="M127" s="109" t="n">
        <v>11101.5271017049</v>
      </c>
      <c r="N127" s="109" t="n">
        <v>25092.8581228927</v>
      </c>
      <c r="O127" s="109" t="n">
        <v>3463.0313414149</v>
      </c>
      <c r="P127" s="109" t="n">
        <v>851.198390783276</v>
      </c>
      <c r="Q127" s="109" t="n">
        <v>390.388796121202</v>
      </c>
      <c r="R127" s="107" t="n">
        <v>0</v>
      </c>
      <c r="S127" s="109" t="n">
        <v>0</v>
      </c>
      <c r="T127" s="109" t="n">
        <v>0</v>
      </c>
      <c r="U127" s="109" t="n">
        <v>2018.72722136416</v>
      </c>
      <c r="V127" s="109" t="n">
        <v>5956.02507742308</v>
      </c>
      <c r="W127" s="109" t="n">
        <v>1244.91854737024</v>
      </c>
      <c r="X127" s="109" t="n">
        <v>259.42367309262</v>
      </c>
      <c r="Y127" s="108" t="n">
        <v>203.21048092554</v>
      </c>
    </row>
    <row r="128" s="257" customFormat="true" ht="12.75" hidden="false" customHeight="false" outlineLevel="0" collapsed="false">
      <c r="A128" s="95" t="n">
        <v>874</v>
      </c>
      <c r="B128" s="96"/>
      <c r="C128" s="113"/>
      <c r="D128" s="98"/>
      <c r="E128" s="113" t="s">
        <v>232</v>
      </c>
      <c r="F128" s="114" t="s">
        <v>379</v>
      </c>
      <c r="G128" s="277" t="n">
        <v>0</v>
      </c>
      <c r="H128" s="277" t="n">
        <v>0</v>
      </c>
      <c r="I128" s="277" t="n">
        <v>0</v>
      </c>
      <c r="J128" s="107" t="n">
        <v>0</v>
      </c>
      <c r="K128" s="109" t="n">
        <v>0</v>
      </c>
      <c r="L128" s="109" t="n">
        <v>0</v>
      </c>
      <c r="M128" s="109" t="n">
        <v>0</v>
      </c>
      <c r="N128" s="109" t="n">
        <v>0</v>
      </c>
      <c r="O128" s="109" t="n">
        <v>0</v>
      </c>
      <c r="P128" s="109" t="n">
        <v>0</v>
      </c>
      <c r="Q128" s="109" t="n">
        <v>0</v>
      </c>
      <c r="R128" s="107" t="n">
        <v>0</v>
      </c>
      <c r="S128" s="109" t="n">
        <v>0</v>
      </c>
      <c r="T128" s="109" t="n">
        <v>0</v>
      </c>
      <c r="U128" s="109" t="n">
        <v>0</v>
      </c>
      <c r="V128" s="109" t="n">
        <v>0</v>
      </c>
      <c r="W128" s="109" t="n">
        <v>0</v>
      </c>
      <c r="X128" s="109" t="n">
        <v>0</v>
      </c>
      <c r="Y128" s="108" t="n">
        <v>0</v>
      </c>
    </row>
    <row r="129" s="257" customFormat="true" ht="12.75" hidden="false" customHeight="false" outlineLevel="0" collapsed="false">
      <c r="A129" s="95" t="n">
        <v>875</v>
      </c>
      <c r="B129" s="96"/>
      <c r="C129" s="96"/>
      <c r="D129" s="97"/>
      <c r="E129" s="98" t="s">
        <v>234</v>
      </c>
      <c r="F129" s="99" t="s">
        <v>380</v>
      </c>
      <c r="G129" s="277" t="n">
        <v>198403.490979137</v>
      </c>
      <c r="H129" s="277" t="n">
        <v>136267.45344363</v>
      </c>
      <c r="I129" s="277" t="n">
        <v>62136.0375355072</v>
      </c>
      <c r="J129" s="107" t="n">
        <v>0</v>
      </c>
      <c r="K129" s="109" t="n">
        <v>0</v>
      </c>
      <c r="L129" s="109" t="n">
        <v>0</v>
      </c>
      <c r="M129" s="109" t="n">
        <v>42401.0764920935</v>
      </c>
      <c r="N129" s="109" t="n">
        <v>77398.9793723971</v>
      </c>
      <c r="O129" s="109" t="n">
        <v>10995.6129080057</v>
      </c>
      <c r="P129" s="109" t="n">
        <v>3305.96967554837</v>
      </c>
      <c r="Q129" s="109" t="n">
        <v>2165.81499558501</v>
      </c>
      <c r="R129" s="107" t="n">
        <v>0</v>
      </c>
      <c r="S129" s="109" t="n">
        <v>0</v>
      </c>
      <c r="T129" s="109" t="n">
        <v>0</v>
      </c>
      <c r="U129" s="109" t="n">
        <v>14060.6819242109</v>
      </c>
      <c r="V129" s="109" t="n">
        <v>35822.5587520478</v>
      </c>
      <c r="W129" s="109" t="n">
        <v>6281.23822732456</v>
      </c>
      <c r="X129" s="109" t="n">
        <v>2623.4675900666</v>
      </c>
      <c r="Y129" s="108" t="n">
        <v>3348.09104185738</v>
      </c>
    </row>
    <row r="130" s="257" customFormat="true" ht="12.75" hidden="false" customHeight="false" outlineLevel="0" collapsed="false">
      <c r="A130" s="95" t="n">
        <v>880</v>
      </c>
      <c r="B130" s="96"/>
      <c r="C130" s="96"/>
      <c r="D130" s="98" t="s">
        <v>248</v>
      </c>
      <c r="E130" s="105" t="s">
        <v>381</v>
      </c>
      <c r="F130" s="106"/>
      <c r="G130" s="277" t="n">
        <v>0</v>
      </c>
      <c r="H130" s="277" t="n">
        <v>0</v>
      </c>
      <c r="I130" s="277" t="n">
        <v>0</v>
      </c>
      <c r="J130" s="107" t="n">
        <v>0</v>
      </c>
      <c r="K130" s="109" t="n">
        <v>0</v>
      </c>
      <c r="L130" s="109" t="n">
        <v>0</v>
      </c>
      <c r="M130" s="109" t="n">
        <v>0</v>
      </c>
      <c r="N130" s="109" t="n">
        <v>0</v>
      </c>
      <c r="O130" s="109" t="n">
        <v>0</v>
      </c>
      <c r="P130" s="109" t="n">
        <v>0</v>
      </c>
      <c r="Q130" s="109" t="n">
        <v>0</v>
      </c>
      <c r="R130" s="107" t="n">
        <v>0</v>
      </c>
      <c r="S130" s="109" t="n">
        <v>0</v>
      </c>
      <c r="T130" s="109" t="n">
        <v>0</v>
      </c>
      <c r="U130" s="109" t="n">
        <v>0</v>
      </c>
      <c r="V130" s="109" t="n">
        <v>0</v>
      </c>
      <c r="W130" s="109" t="n">
        <v>0</v>
      </c>
      <c r="X130" s="109" t="n">
        <v>0</v>
      </c>
      <c r="Y130" s="108" t="n">
        <v>0</v>
      </c>
    </row>
    <row r="131" s="257" customFormat="true" ht="12.75" hidden="false" customHeight="false" outlineLevel="0" collapsed="false">
      <c r="A131" s="95" t="n">
        <v>890</v>
      </c>
      <c r="B131" s="96"/>
      <c r="C131" s="96"/>
      <c r="D131" s="98" t="s">
        <v>250</v>
      </c>
      <c r="E131" s="105" t="s">
        <v>382</v>
      </c>
      <c r="F131" s="106"/>
      <c r="G131" s="277" t="n">
        <v>30095.6960520523</v>
      </c>
      <c r="H131" s="277" t="n">
        <v>3948.79438115517</v>
      </c>
      <c r="I131" s="277" t="n">
        <v>26146.9016708971</v>
      </c>
      <c r="J131" s="107" t="n">
        <v>0</v>
      </c>
      <c r="K131" s="109" t="n">
        <v>0</v>
      </c>
      <c r="L131" s="109" t="n">
        <v>282.140465192031</v>
      </c>
      <c r="M131" s="109" t="n">
        <v>1136.56758038886</v>
      </c>
      <c r="N131" s="109" t="n">
        <v>2530.08633557428</v>
      </c>
      <c r="O131" s="109" t="n">
        <v>0</v>
      </c>
      <c r="P131" s="109" t="n">
        <v>0</v>
      </c>
      <c r="Q131" s="109" t="n">
        <v>0</v>
      </c>
      <c r="R131" s="107" t="n">
        <v>0</v>
      </c>
      <c r="S131" s="109" t="n">
        <v>0</v>
      </c>
      <c r="T131" s="109" t="n">
        <v>574.668893029681</v>
      </c>
      <c r="U131" s="109" t="n">
        <v>12255.1966291349</v>
      </c>
      <c r="V131" s="109" t="n">
        <v>13317.0361487325</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0</v>
      </c>
      <c r="H132" s="277" t="n">
        <v>0</v>
      </c>
      <c r="I132" s="277" t="n">
        <v>0</v>
      </c>
      <c r="J132" s="107" t="n">
        <v>0</v>
      </c>
      <c r="K132" s="109" t="n">
        <v>0</v>
      </c>
      <c r="L132" s="109" t="n">
        <v>0</v>
      </c>
      <c r="M132" s="109" t="n">
        <v>0</v>
      </c>
      <c r="N132" s="109" t="n">
        <v>0</v>
      </c>
      <c r="O132" s="109" t="n">
        <v>0</v>
      </c>
      <c r="P132" s="109" t="n">
        <v>0</v>
      </c>
      <c r="Q132" s="109" t="n">
        <v>0</v>
      </c>
      <c r="R132" s="107" t="n">
        <v>0</v>
      </c>
      <c r="S132" s="109" t="n">
        <v>0</v>
      </c>
      <c r="T132" s="109" t="n">
        <v>0</v>
      </c>
      <c r="U132" s="109" t="n">
        <v>0</v>
      </c>
      <c r="V132" s="109" t="n">
        <v>0</v>
      </c>
      <c r="W132" s="109" t="n">
        <v>0</v>
      </c>
      <c r="X132" s="109" t="n">
        <v>0</v>
      </c>
      <c r="Y132" s="108" t="n">
        <v>0</v>
      </c>
    </row>
    <row r="133" s="257" customFormat="true" ht="12.75" hidden="false" customHeight="false" outlineLevel="0" collapsed="false">
      <c r="A133" s="95" t="n">
        <v>910</v>
      </c>
      <c r="B133" s="96"/>
      <c r="C133" s="96"/>
      <c r="D133" s="97" t="s">
        <v>258</v>
      </c>
      <c r="E133" s="98" t="s">
        <v>384</v>
      </c>
      <c r="F133" s="99"/>
      <c r="G133" s="277" t="n">
        <v>0</v>
      </c>
      <c r="H133" s="277" t="n">
        <v>0</v>
      </c>
      <c r="I133" s="277" t="n">
        <v>0</v>
      </c>
      <c r="J133" s="107" t="n">
        <v>0</v>
      </c>
      <c r="K133" s="109" t="n">
        <v>0</v>
      </c>
      <c r="L133" s="109" t="n">
        <v>0</v>
      </c>
      <c r="M133" s="109" t="n">
        <v>0</v>
      </c>
      <c r="N133" s="109" t="n">
        <v>0</v>
      </c>
      <c r="O133" s="109" t="n">
        <v>0</v>
      </c>
      <c r="P133" s="109" t="n">
        <v>0</v>
      </c>
      <c r="Q133" s="109" t="n">
        <v>0</v>
      </c>
      <c r="R133" s="107" t="n">
        <v>0</v>
      </c>
      <c r="S133" s="109" t="n">
        <v>0</v>
      </c>
      <c r="T133" s="109" t="n">
        <v>0</v>
      </c>
      <c r="U133" s="109" t="n">
        <v>0</v>
      </c>
      <c r="V133" s="109" t="n">
        <v>0</v>
      </c>
      <c r="W133" s="109" t="n">
        <v>0</v>
      </c>
      <c r="X133" s="109" t="n">
        <v>0</v>
      </c>
      <c r="Y133" s="108" t="n">
        <v>0</v>
      </c>
    </row>
    <row r="134" s="257" customFormat="true" ht="12.75" hidden="false" customHeight="false" outlineLevel="0" collapsed="false">
      <c r="A134" s="95" t="n">
        <v>911</v>
      </c>
      <c r="B134" s="96"/>
      <c r="C134" s="96"/>
      <c r="D134" s="98"/>
      <c r="E134" s="105" t="s">
        <v>226</v>
      </c>
      <c r="F134" s="106" t="s">
        <v>385</v>
      </c>
      <c r="G134" s="277" t="n">
        <v>0</v>
      </c>
      <c r="H134" s="277" t="n">
        <v>0</v>
      </c>
      <c r="I134" s="277" t="n">
        <v>0</v>
      </c>
      <c r="J134" s="107" t="n">
        <v>0</v>
      </c>
      <c r="K134" s="109" t="n">
        <v>0</v>
      </c>
      <c r="L134" s="109" t="n">
        <v>0</v>
      </c>
      <c r="M134" s="109" t="n">
        <v>0</v>
      </c>
      <c r="N134" s="109" t="n">
        <v>0</v>
      </c>
      <c r="O134" s="109" t="n">
        <v>0</v>
      </c>
      <c r="P134" s="109" t="n">
        <v>0</v>
      </c>
      <c r="Q134" s="109" t="n">
        <v>0</v>
      </c>
      <c r="R134" s="107" t="n">
        <v>0</v>
      </c>
      <c r="S134" s="109" t="n">
        <v>0</v>
      </c>
      <c r="T134" s="109" t="n">
        <v>0</v>
      </c>
      <c r="U134" s="109" t="n">
        <v>0</v>
      </c>
      <c r="V134" s="109" t="n">
        <v>0</v>
      </c>
      <c r="W134" s="109" t="n">
        <v>0</v>
      </c>
      <c r="X134" s="109" t="n">
        <v>0</v>
      </c>
      <c r="Y134" s="108" t="n">
        <v>0</v>
      </c>
    </row>
    <row r="135" s="257" customFormat="true" ht="12.75" hidden="false" customHeight="false" outlineLevel="0" collapsed="false">
      <c r="A135" s="95" t="n">
        <v>912</v>
      </c>
      <c r="B135" s="96"/>
      <c r="C135" s="96"/>
      <c r="D135" s="98"/>
      <c r="E135" s="105" t="s">
        <v>228</v>
      </c>
      <c r="F135" s="106" t="s">
        <v>386</v>
      </c>
      <c r="G135" s="277" t="n">
        <v>0</v>
      </c>
      <c r="H135" s="277" t="n">
        <v>0</v>
      </c>
      <c r="I135" s="277" t="n">
        <v>0</v>
      </c>
      <c r="J135" s="107" t="n">
        <v>0</v>
      </c>
      <c r="K135" s="109" t="n">
        <v>0</v>
      </c>
      <c r="L135" s="109" t="n">
        <v>0</v>
      </c>
      <c r="M135" s="109" t="n">
        <v>0</v>
      </c>
      <c r="N135" s="109" t="n">
        <v>0</v>
      </c>
      <c r="O135" s="109" t="n">
        <v>0</v>
      </c>
      <c r="P135" s="109" t="n">
        <v>0</v>
      </c>
      <c r="Q135" s="109" t="n">
        <v>0</v>
      </c>
      <c r="R135" s="107" t="n">
        <v>0</v>
      </c>
      <c r="S135" s="109" t="n">
        <v>0</v>
      </c>
      <c r="T135" s="109" t="n">
        <v>0</v>
      </c>
      <c r="U135" s="109" t="n">
        <v>0</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0</v>
      </c>
      <c r="H136" s="277" t="n">
        <v>0</v>
      </c>
      <c r="I136" s="277" t="n">
        <v>0</v>
      </c>
      <c r="J136" s="107" t="n">
        <v>0</v>
      </c>
      <c r="K136" s="109" t="n">
        <v>0</v>
      </c>
      <c r="L136" s="109" t="n">
        <v>0</v>
      </c>
      <c r="M136" s="109" t="n">
        <v>0</v>
      </c>
      <c r="N136" s="109" t="n">
        <v>0</v>
      </c>
      <c r="O136" s="109" t="n">
        <v>0</v>
      </c>
      <c r="P136" s="109" t="n">
        <v>0</v>
      </c>
      <c r="Q136" s="109" t="n">
        <v>0</v>
      </c>
      <c r="R136" s="107" t="n">
        <v>0</v>
      </c>
      <c r="S136" s="109" t="n">
        <v>0</v>
      </c>
      <c r="T136" s="109" t="n">
        <v>0</v>
      </c>
      <c r="U136" s="109" t="n">
        <v>0</v>
      </c>
      <c r="V136" s="109" t="n">
        <v>0</v>
      </c>
      <c r="W136" s="109" t="n">
        <v>0</v>
      </c>
      <c r="X136" s="109" t="n">
        <v>0</v>
      </c>
      <c r="Y136" s="108" t="n">
        <v>0</v>
      </c>
    </row>
    <row r="137" s="257" customFormat="true" ht="12.75" hidden="false" customHeight="false" outlineLevel="0" collapsed="false">
      <c r="A137" s="95" t="n">
        <v>930</v>
      </c>
      <c r="B137" s="96"/>
      <c r="C137" s="96"/>
      <c r="D137" s="98" t="s">
        <v>286</v>
      </c>
      <c r="E137" s="115" t="s">
        <v>388</v>
      </c>
      <c r="F137" s="106"/>
      <c r="G137" s="277" t="n">
        <v>0</v>
      </c>
      <c r="H137" s="277" t="n">
        <v>0</v>
      </c>
      <c r="I137" s="277" t="n">
        <v>0</v>
      </c>
      <c r="J137" s="107" t="n">
        <v>0</v>
      </c>
      <c r="K137" s="109" t="n">
        <v>0</v>
      </c>
      <c r="L137" s="109" t="n">
        <v>0</v>
      </c>
      <c r="M137" s="109" t="n">
        <v>0</v>
      </c>
      <c r="N137" s="109" t="n">
        <v>0</v>
      </c>
      <c r="O137" s="109" t="n">
        <v>0</v>
      </c>
      <c r="P137" s="109" t="n">
        <v>0</v>
      </c>
      <c r="Q137" s="109" t="n">
        <v>0</v>
      </c>
      <c r="R137" s="107" t="n">
        <v>0</v>
      </c>
      <c r="S137" s="109" t="n">
        <v>0</v>
      </c>
      <c r="T137" s="109" t="n">
        <v>0</v>
      </c>
      <c r="U137" s="109" t="n">
        <v>0</v>
      </c>
      <c r="V137" s="109" t="n">
        <v>0</v>
      </c>
      <c r="W137" s="109" t="n">
        <v>0</v>
      </c>
      <c r="X137" s="109" t="n">
        <v>0</v>
      </c>
      <c r="Y137" s="108" t="n">
        <v>0</v>
      </c>
    </row>
    <row r="138" s="257" customFormat="true" ht="12.75" hidden="false" customHeight="false" outlineLevel="0" collapsed="false">
      <c r="A138" s="95" t="n">
        <v>940</v>
      </c>
      <c r="B138" s="96"/>
      <c r="C138" s="96" t="s">
        <v>389</v>
      </c>
      <c r="D138" s="97" t="s">
        <v>390</v>
      </c>
      <c r="E138" s="98"/>
      <c r="F138" s="99"/>
      <c r="G138" s="277" t="n">
        <v>5818854.94777157</v>
      </c>
      <c r="H138" s="277" t="n">
        <v>2709423.2479587</v>
      </c>
      <c r="I138" s="277" t="n">
        <v>3109431.69981288</v>
      </c>
      <c r="J138" s="107" t="n">
        <v>326.626930750004</v>
      </c>
      <c r="K138" s="109" t="n">
        <v>48792.5894954205</v>
      </c>
      <c r="L138" s="109" t="n">
        <v>80170.0958738327</v>
      </c>
      <c r="M138" s="109" t="n">
        <v>200921.565670729</v>
      </c>
      <c r="N138" s="109" t="n">
        <v>374589.7009058</v>
      </c>
      <c r="O138" s="109" t="n">
        <v>263881.890311241</v>
      </c>
      <c r="P138" s="109" t="n">
        <v>379507.019093037</v>
      </c>
      <c r="Q138" s="109" t="n">
        <v>1361233.75967789</v>
      </c>
      <c r="R138" s="107" t="n">
        <v>234.718608963827</v>
      </c>
      <c r="S138" s="109" t="n">
        <v>42010.1301551461</v>
      </c>
      <c r="T138" s="109" t="n">
        <v>61166.3201392889</v>
      </c>
      <c r="U138" s="109" t="n">
        <v>90365.7638718486</v>
      </c>
      <c r="V138" s="109" t="n">
        <v>232466.257970333</v>
      </c>
      <c r="W138" s="109" t="n">
        <v>206232.344202757</v>
      </c>
      <c r="X138" s="109" t="n">
        <v>311438.594406605</v>
      </c>
      <c r="Y138" s="108" t="n">
        <v>2165517.57045794</v>
      </c>
    </row>
    <row r="139" s="257" customFormat="true" ht="12.75" hidden="false" customHeight="false" outlineLevel="0" collapsed="false">
      <c r="A139" s="95" t="n">
        <v>950</v>
      </c>
      <c r="B139" s="113"/>
      <c r="C139" s="113"/>
      <c r="D139" s="98" t="s">
        <v>222</v>
      </c>
      <c r="E139" s="105" t="s">
        <v>391</v>
      </c>
      <c r="F139" s="106"/>
      <c r="G139" s="277" t="n">
        <v>2834088.06220496</v>
      </c>
      <c r="H139" s="277" t="n">
        <v>1024244.58498904</v>
      </c>
      <c r="I139" s="277" t="n">
        <v>1809843.47721592</v>
      </c>
      <c r="J139" s="107" t="n">
        <v>0</v>
      </c>
      <c r="K139" s="109" t="n">
        <v>0</v>
      </c>
      <c r="L139" s="109" t="n">
        <v>0</v>
      </c>
      <c r="M139" s="109" t="n">
        <v>0</v>
      </c>
      <c r="N139" s="109" t="n">
        <v>10430.797852369</v>
      </c>
      <c r="O139" s="109" t="n">
        <v>31160.4453870058</v>
      </c>
      <c r="P139" s="109" t="n">
        <v>133597.772578239</v>
      </c>
      <c r="Q139" s="109" t="n">
        <v>849055.569171429</v>
      </c>
      <c r="R139" s="107" t="n">
        <v>0</v>
      </c>
      <c r="S139" s="109" t="n">
        <v>0</v>
      </c>
      <c r="T139" s="109" t="n">
        <v>0</v>
      </c>
      <c r="U139" s="109" t="n">
        <v>0</v>
      </c>
      <c r="V139" s="109" t="n">
        <v>6262.16875218228</v>
      </c>
      <c r="W139" s="109" t="n">
        <v>27606.5118966997</v>
      </c>
      <c r="X139" s="109" t="n">
        <v>122717.495668888</v>
      </c>
      <c r="Y139" s="108" t="n">
        <v>1653257.30089815</v>
      </c>
    </row>
    <row r="140" s="257" customFormat="true" ht="12.75" hidden="false" customHeight="false" outlineLevel="0" collapsed="false">
      <c r="A140" s="95" t="n">
        <v>960</v>
      </c>
      <c r="B140" s="96"/>
      <c r="C140" s="96"/>
      <c r="D140" s="98" t="s">
        <v>224</v>
      </c>
      <c r="E140" s="105" t="s">
        <v>392</v>
      </c>
      <c r="F140" s="106"/>
      <c r="G140" s="277" t="n">
        <v>625350.198633729</v>
      </c>
      <c r="H140" s="277" t="n">
        <v>348388.852972161</v>
      </c>
      <c r="I140" s="277" t="n">
        <v>276961.345661568</v>
      </c>
      <c r="J140" s="107" t="n">
        <v>0</v>
      </c>
      <c r="K140" s="109" t="n">
        <v>0</v>
      </c>
      <c r="L140" s="109" t="n">
        <v>0</v>
      </c>
      <c r="M140" s="109" t="n">
        <v>400.753517903388</v>
      </c>
      <c r="N140" s="109" t="n">
        <v>2890.48623180762</v>
      </c>
      <c r="O140" s="109" t="n">
        <v>10171.7895307839</v>
      </c>
      <c r="P140" s="109" t="n">
        <v>46534.1176557541</v>
      </c>
      <c r="Q140" s="109" t="n">
        <v>288391.706035912</v>
      </c>
      <c r="R140" s="107" t="n">
        <v>0</v>
      </c>
      <c r="S140" s="109" t="n">
        <v>0</v>
      </c>
      <c r="T140" s="109" t="n">
        <v>0</v>
      </c>
      <c r="U140" s="109" t="n">
        <v>151.125716362265</v>
      </c>
      <c r="V140" s="109" t="n">
        <v>1824.61556539498</v>
      </c>
      <c r="W140" s="109" t="n">
        <v>5191.36986737698</v>
      </c>
      <c r="X140" s="109" t="n">
        <v>27621.4547089338</v>
      </c>
      <c r="Y140" s="108" t="n">
        <v>242172.7798035</v>
      </c>
    </row>
    <row r="141" s="257" customFormat="true" ht="12.75" hidden="false" customHeight="false" outlineLevel="0" collapsed="false">
      <c r="A141" s="95" t="n">
        <v>970</v>
      </c>
      <c r="B141" s="96"/>
      <c r="C141" s="96"/>
      <c r="D141" s="98" t="s">
        <v>238</v>
      </c>
      <c r="E141" s="105" t="s">
        <v>393</v>
      </c>
      <c r="F141" s="114"/>
      <c r="G141" s="277" t="n">
        <v>457916.273819609</v>
      </c>
      <c r="H141" s="277" t="n">
        <v>293379.11293182</v>
      </c>
      <c r="I141" s="277" t="n">
        <v>164537.160887789</v>
      </c>
      <c r="J141" s="107" t="n">
        <v>0</v>
      </c>
      <c r="K141" s="109" t="n">
        <v>11672.1691582203</v>
      </c>
      <c r="L141" s="109" t="n">
        <v>16302.1415667534</v>
      </c>
      <c r="M141" s="109" t="n">
        <v>54601.2761528492</v>
      </c>
      <c r="N141" s="109" t="n">
        <v>131024.768124342</v>
      </c>
      <c r="O141" s="109" t="n">
        <v>37729.200101614</v>
      </c>
      <c r="P141" s="109" t="n">
        <v>22130.8346432745</v>
      </c>
      <c r="Q141" s="109" t="n">
        <v>19918.7231847662</v>
      </c>
      <c r="R141" s="107" t="n">
        <v>0</v>
      </c>
      <c r="S141" s="109" t="n">
        <v>10256.371601373</v>
      </c>
      <c r="T141" s="109" t="n">
        <v>12327.5384977907</v>
      </c>
      <c r="U141" s="109" t="n">
        <v>37605.1897496581</v>
      </c>
      <c r="V141" s="109" t="n">
        <v>51475.2737389803</v>
      </c>
      <c r="W141" s="109" t="n">
        <v>16594.9307914972</v>
      </c>
      <c r="X141" s="109" t="n">
        <v>12768.2717209011</v>
      </c>
      <c r="Y141" s="108" t="n">
        <v>23509.5847875886</v>
      </c>
    </row>
    <row r="142" s="257" customFormat="true" ht="12.75" hidden="false" customHeight="false" outlineLevel="0" collapsed="false">
      <c r="A142" s="95" t="n">
        <v>980</v>
      </c>
      <c r="B142" s="96"/>
      <c r="C142" s="96"/>
      <c r="D142" s="98" t="s">
        <v>240</v>
      </c>
      <c r="E142" s="115" t="s">
        <v>394</v>
      </c>
      <c r="F142" s="106"/>
      <c r="G142" s="277" t="n">
        <v>274008.689093566</v>
      </c>
      <c r="H142" s="277" t="n">
        <v>105189.988075573</v>
      </c>
      <c r="I142" s="277" t="n">
        <v>168818.701017992</v>
      </c>
      <c r="J142" s="107" t="n">
        <v>0</v>
      </c>
      <c r="K142" s="109" t="n">
        <v>0</v>
      </c>
      <c r="L142" s="109" t="n">
        <v>0</v>
      </c>
      <c r="M142" s="109" t="n">
        <v>2536.88451899402</v>
      </c>
      <c r="N142" s="109" t="n">
        <v>38763.6396365166</v>
      </c>
      <c r="O142" s="109" t="n">
        <v>31989.3307635486</v>
      </c>
      <c r="P142" s="109" t="n">
        <v>20426.697285872</v>
      </c>
      <c r="Q142" s="109" t="n">
        <v>11473.4358706423</v>
      </c>
      <c r="R142" s="107" t="n">
        <v>0</v>
      </c>
      <c r="S142" s="109" t="n">
        <v>0</v>
      </c>
      <c r="T142" s="109" t="n">
        <v>0</v>
      </c>
      <c r="U142" s="109" t="n">
        <v>3293.13716382533</v>
      </c>
      <c r="V142" s="109" t="n">
        <v>58001.0689884126</v>
      </c>
      <c r="W142" s="109" t="n">
        <v>51061.8681227565</v>
      </c>
      <c r="X142" s="109" t="n">
        <v>32329.635661982</v>
      </c>
      <c r="Y142" s="108" t="n">
        <v>24132.9910810159</v>
      </c>
    </row>
    <row r="143" s="257" customFormat="true" ht="12.75" hidden="false" customHeight="false" outlineLevel="0" collapsed="false">
      <c r="A143" s="95" t="n">
        <v>990</v>
      </c>
      <c r="B143" s="113"/>
      <c r="C143" s="113"/>
      <c r="D143" s="98" t="s">
        <v>242</v>
      </c>
      <c r="E143" s="105" t="s">
        <v>395</v>
      </c>
      <c r="F143" s="114"/>
      <c r="G143" s="277" t="n">
        <v>0</v>
      </c>
      <c r="H143" s="277" t="n">
        <v>0</v>
      </c>
      <c r="I143" s="277" t="n">
        <v>0</v>
      </c>
      <c r="J143" s="107" t="n">
        <v>0</v>
      </c>
      <c r="K143" s="109" t="n">
        <v>0</v>
      </c>
      <c r="L143" s="109" t="n">
        <v>0</v>
      </c>
      <c r="M143" s="109" t="n">
        <v>0</v>
      </c>
      <c r="N143" s="109" t="n">
        <v>0</v>
      </c>
      <c r="O143" s="109" t="n">
        <v>0</v>
      </c>
      <c r="P143" s="109" t="n">
        <v>0</v>
      </c>
      <c r="Q143" s="109" t="n">
        <v>0</v>
      </c>
      <c r="R143" s="107" t="n">
        <v>0</v>
      </c>
      <c r="S143" s="109" t="n">
        <v>0</v>
      </c>
      <c r="T143" s="109" t="n">
        <v>0</v>
      </c>
      <c r="U143" s="109" t="n">
        <v>0</v>
      </c>
      <c r="V143" s="109" t="n">
        <v>0</v>
      </c>
      <c r="W143" s="109" t="n">
        <v>0</v>
      </c>
      <c r="X143" s="109" t="n">
        <v>0</v>
      </c>
      <c r="Y143" s="108" t="n">
        <v>0</v>
      </c>
    </row>
    <row r="144" s="257" customFormat="true" ht="12.75" hidden="false" customHeight="false" outlineLevel="0" collapsed="false">
      <c r="A144" s="95" t="n">
        <v>1000</v>
      </c>
      <c r="B144" s="113"/>
      <c r="C144" s="113"/>
      <c r="D144" s="98" t="s">
        <v>248</v>
      </c>
      <c r="E144" s="105" t="s">
        <v>396</v>
      </c>
      <c r="F144" s="114"/>
      <c r="G144" s="277" t="n">
        <v>0</v>
      </c>
      <c r="H144" s="277" t="n">
        <v>0</v>
      </c>
      <c r="I144" s="277" t="n">
        <v>0</v>
      </c>
      <c r="J144" s="107" t="n">
        <v>0</v>
      </c>
      <c r="K144" s="109" t="n">
        <v>0</v>
      </c>
      <c r="L144" s="109" t="n">
        <v>0</v>
      </c>
      <c r="M144" s="109" t="n">
        <v>0</v>
      </c>
      <c r="N144" s="109" t="n">
        <v>0</v>
      </c>
      <c r="O144" s="109" t="n">
        <v>0</v>
      </c>
      <c r="P144" s="109" t="n">
        <v>0</v>
      </c>
      <c r="Q144" s="109" t="n">
        <v>0</v>
      </c>
      <c r="R144" s="107" t="n">
        <v>0</v>
      </c>
      <c r="S144" s="109" t="n">
        <v>0</v>
      </c>
      <c r="T144" s="109" t="n">
        <v>0</v>
      </c>
      <c r="U144" s="109" t="n">
        <v>0</v>
      </c>
      <c r="V144" s="109" t="n">
        <v>0</v>
      </c>
      <c r="W144" s="109" t="n">
        <v>0</v>
      </c>
      <c r="X144" s="109" t="n">
        <v>0</v>
      </c>
      <c r="Y144" s="108" t="n">
        <v>0</v>
      </c>
    </row>
    <row r="145" s="257" customFormat="true" ht="12.75" hidden="false" customHeight="false" outlineLevel="0" collapsed="false">
      <c r="A145" s="95" t="n">
        <v>1010</v>
      </c>
      <c r="B145" s="96"/>
      <c r="C145" s="96"/>
      <c r="D145" s="97" t="s">
        <v>250</v>
      </c>
      <c r="E145" s="98" t="s">
        <v>397</v>
      </c>
      <c r="F145" s="99"/>
      <c r="G145" s="277" t="n">
        <v>1627491.67649333</v>
      </c>
      <c r="H145" s="277" t="n">
        <v>938220.691527096</v>
      </c>
      <c r="I145" s="277" t="n">
        <v>689270.984966235</v>
      </c>
      <c r="J145" s="107" t="n">
        <v>326.626930750004</v>
      </c>
      <c r="K145" s="109" t="n">
        <v>37120.4202821851</v>
      </c>
      <c r="L145" s="109" t="n">
        <v>63867.9537833035</v>
      </c>
      <c r="M145" s="109" t="n">
        <v>143382.651110411</v>
      </c>
      <c r="N145" s="109" t="n">
        <v>191480.006925941</v>
      </c>
      <c r="O145" s="109" t="n">
        <v>152831.123359025</v>
      </c>
      <c r="P145" s="109" t="n">
        <v>156817.597771823</v>
      </c>
      <c r="Q145" s="109" t="n">
        <v>192394.311363658</v>
      </c>
      <c r="R145" s="107" t="n">
        <v>234.718608963827</v>
      </c>
      <c r="S145" s="109" t="n">
        <v>31753.7583963871</v>
      </c>
      <c r="T145" s="109" t="n">
        <v>48838.7816751003</v>
      </c>
      <c r="U145" s="109" t="n">
        <v>49316.3113681078</v>
      </c>
      <c r="V145" s="109" t="n">
        <v>114903.131790668</v>
      </c>
      <c r="W145" s="109" t="n">
        <v>105777.66380918</v>
      </c>
      <c r="X145" s="109" t="n">
        <v>116001.734037817</v>
      </c>
      <c r="Y145" s="108" t="n">
        <v>222444.885280011</v>
      </c>
    </row>
    <row r="146" s="257" customFormat="true" ht="12.75" hidden="false" customHeight="false" outlineLevel="0" collapsed="false">
      <c r="A146" s="95" t="n">
        <v>1020</v>
      </c>
      <c r="B146" s="96"/>
      <c r="C146" s="96" t="s">
        <v>398</v>
      </c>
      <c r="D146" s="97" t="s">
        <v>399</v>
      </c>
      <c r="E146" s="98"/>
      <c r="F146" s="99"/>
      <c r="G146" s="277" t="n">
        <v>0</v>
      </c>
      <c r="H146" s="277" t="n">
        <v>0</v>
      </c>
      <c r="I146" s="277" t="n">
        <v>0</v>
      </c>
      <c r="J146" s="107" t="n">
        <v>0</v>
      </c>
      <c r="K146" s="109" t="n">
        <v>0</v>
      </c>
      <c r="L146" s="109" t="n">
        <v>0</v>
      </c>
      <c r="M146" s="109" t="n">
        <v>0</v>
      </c>
      <c r="N146" s="109" t="n">
        <v>0</v>
      </c>
      <c r="O146" s="109" t="n">
        <v>0</v>
      </c>
      <c r="P146" s="109" t="n">
        <v>0</v>
      </c>
      <c r="Q146" s="109" t="n">
        <v>0</v>
      </c>
      <c r="R146" s="107" t="n">
        <v>0</v>
      </c>
      <c r="S146" s="109" t="n">
        <v>0</v>
      </c>
      <c r="T146" s="109" t="n">
        <v>0</v>
      </c>
      <c r="U146" s="109" t="n">
        <v>0</v>
      </c>
      <c r="V146" s="109" t="n">
        <v>0</v>
      </c>
      <c r="W146" s="109" t="n">
        <v>0</v>
      </c>
      <c r="X146" s="109" t="n">
        <v>0</v>
      </c>
      <c r="Y146" s="108" t="n">
        <v>0</v>
      </c>
    </row>
    <row r="147" s="257" customFormat="true" ht="12.75" hidden="false" customHeight="false" outlineLevel="0" collapsed="false">
      <c r="A147" s="95" t="n">
        <v>1030</v>
      </c>
      <c r="B147" s="96"/>
      <c r="C147" s="96"/>
      <c r="D147" s="98" t="s">
        <v>222</v>
      </c>
      <c r="E147" s="105" t="s">
        <v>400</v>
      </c>
      <c r="F147" s="106"/>
      <c r="G147" s="277" t="n">
        <v>0</v>
      </c>
      <c r="H147" s="277" t="n">
        <v>0</v>
      </c>
      <c r="I147" s="277" t="n">
        <v>0</v>
      </c>
      <c r="J147" s="107" t="n">
        <v>0</v>
      </c>
      <c r="K147" s="109" t="n">
        <v>0</v>
      </c>
      <c r="L147" s="109" t="n">
        <v>0</v>
      </c>
      <c r="M147" s="109" t="n">
        <v>0</v>
      </c>
      <c r="N147" s="109" t="n">
        <v>0</v>
      </c>
      <c r="O147" s="109" t="n">
        <v>0</v>
      </c>
      <c r="P147" s="109" t="n">
        <v>0</v>
      </c>
      <c r="Q147" s="109" t="n">
        <v>0</v>
      </c>
      <c r="R147" s="107" t="n">
        <v>0</v>
      </c>
      <c r="S147" s="109" t="n">
        <v>0</v>
      </c>
      <c r="T147" s="109" t="n">
        <v>0</v>
      </c>
      <c r="U147" s="109" t="n">
        <v>0</v>
      </c>
      <c r="V147" s="109" t="n">
        <v>0</v>
      </c>
      <c r="W147" s="109" t="n">
        <v>0</v>
      </c>
      <c r="X147" s="109" t="n">
        <v>0</v>
      </c>
      <c r="Y147" s="108" t="n">
        <v>0</v>
      </c>
    </row>
    <row r="148" s="257" customFormat="true" ht="12.75" hidden="false" customHeight="false" outlineLevel="0" collapsed="false">
      <c r="A148" s="95" t="n">
        <v>1040</v>
      </c>
      <c r="B148" s="96"/>
      <c r="C148" s="96"/>
      <c r="D148" s="98" t="s">
        <v>224</v>
      </c>
      <c r="E148" s="105" t="s">
        <v>401</v>
      </c>
      <c r="F148" s="106"/>
      <c r="G148" s="277" t="n">
        <v>0</v>
      </c>
      <c r="H148" s="277" t="n">
        <v>0</v>
      </c>
      <c r="I148" s="277" t="n">
        <v>0</v>
      </c>
      <c r="J148" s="107" t="n">
        <v>0</v>
      </c>
      <c r="K148" s="109" t="n">
        <v>0</v>
      </c>
      <c r="L148" s="109" t="n">
        <v>0</v>
      </c>
      <c r="M148" s="109" t="n">
        <v>0</v>
      </c>
      <c r="N148" s="109" t="n">
        <v>0</v>
      </c>
      <c r="O148" s="109" t="n">
        <v>0</v>
      </c>
      <c r="P148" s="109" t="n">
        <v>0</v>
      </c>
      <c r="Q148" s="109" t="n">
        <v>0</v>
      </c>
      <c r="R148" s="107" t="n">
        <v>0</v>
      </c>
      <c r="S148" s="109" t="n">
        <v>0</v>
      </c>
      <c r="T148" s="109" t="n">
        <v>0</v>
      </c>
      <c r="U148" s="109" t="n">
        <v>0</v>
      </c>
      <c r="V148" s="109" t="n">
        <v>0</v>
      </c>
      <c r="W148" s="109" t="n">
        <v>0</v>
      </c>
      <c r="X148" s="109" t="n">
        <v>0</v>
      </c>
      <c r="Y148" s="108" t="n">
        <v>0</v>
      </c>
    </row>
    <row r="149" s="257" customFormat="true" ht="12.75" hidden="false" customHeight="false" outlineLevel="0" collapsed="false">
      <c r="A149" s="95" t="n">
        <v>1050</v>
      </c>
      <c r="B149" s="96"/>
      <c r="C149" s="96"/>
      <c r="D149" s="98" t="s">
        <v>238</v>
      </c>
      <c r="E149" s="105" t="s">
        <v>402</v>
      </c>
      <c r="F149" s="106"/>
      <c r="G149" s="277" t="n">
        <v>0</v>
      </c>
      <c r="H149" s="277" t="n">
        <v>0</v>
      </c>
      <c r="I149" s="277" t="n">
        <v>0</v>
      </c>
      <c r="J149" s="107" t="n">
        <v>0</v>
      </c>
      <c r="K149" s="109" t="n">
        <v>0</v>
      </c>
      <c r="L149" s="109" t="n">
        <v>0</v>
      </c>
      <c r="M149" s="109" t="n">
        <v>0</v>
      </c>
      <c r="N149" s="109" t="n">
        <v>0</v>
      </c>
      <c r="O149" s="109" t="n">
        <v>0</v>
      </c>
      <c r="P149" s="109" t="n">
        <v>0</v>
      </c>
      <c r="Q149" s="109" t="n">
        <v>0</v>
      </c>
      <c r="R149" s="107" t="n">
        <v>0</v>
      </c>
      <c r="S149" s="109" t="n">
        <v>0</v>
      </c>
      <c r="T149" s="109" t="n">
        <v>0</v>
      </c>
      <c r="U149" s="109" t="n">
        <v>0</v>
      </c>
      <c r="V149" s="109" t="n">
        <v>0</v>
      </c>
      <c r="W149" s="109" t="n">
        <v>0</v>
      </c>
      <c r="X149" s="109" t="n">
        <v>0</v>
      </c>
      <c r="Y149" s="108" t="n">
        <v>0</v>
      </c>
    </row>
    <row r="150" s="257" customFormat="true" ht="12.75" hidden="false" customHeight="false" outlineLevel="0" collapsed="false">
      <c r="A150" s="95" t="n">
        <v>1060</v>
      </c>
      <c r="B150" s="96"/>
      <c r="C150" s="96"/>
      <c r="D150" s="98" t="s">
        <v>240</v>
      </c>
      <c r="E150" s="105" t="s">
        <v>403</v>
      </c>
      <c r="F150" s="106"/>
      <c r="G150" s="277" t="n">
        <v>0</v>
      </c>
      <c r="H150" s="277" t="n">
        <v>0</v>
      </c>
      <c r="I150" s="277" t="n">
        <v>0</v>
      </c>
      <c r="J150" s="107" t="n">
        <v>0</v>
      </c>
      <c r="K150" s="109" t="n">
        <v>0</v>
      </c>
      <c r="L150" s="109" t="n">
        <v>0</v>
      </c>
      <c r="M150" s="109" t="n">
        <v>0</v>
      </c>
      <c r="N150" s="109" t="n">
        <v>0</v>
      </c>
      <c r="O150" s="109" t="n">
        <v>0</v>
      </c>
      <c r="P150" s="109" t="n">
        <v>0</v>
      </c>
      <c r="Q150" s="109" t="n">
        <v>0</v>
      </c>
      <c r="R150" s="107" t="n">
        <v>0</v>
      </c>
      <c r="S150" s="109" t="n">
        <v>0</v>
      </c>
      <c r="T150" s="109" t="n">
        <v>0</v>
      </c>
      <c r="U150" s="109" t="n">
        <v>0</v>
      </c>
      <c r="V150" s="109" t="n">
        <v>0</v>
      </c>
      <c r="W150" s="109" t="n">
        <v>0</v>
      </c>
      <c r="X150" s="109" t="n">
        <v>0</v>
      </c>
      <c r="Y150" s="108" t="n">
        <v>0</v>
      </c>
    </row>
    <row r="151" s="257" customFormat="true" ht="12.75" hidden="false" customHeight="false" outlineLevel="0" collapsed="false">
      <c r="A151" s="95" t="n">
        <v>1070</v>
      </c>
      <c r="B151" s="96"/>
      <c r="C151" s="96"/>
      <c r="D151" s="98" t="s">
        <v>242</v>
      </c>
      <c r="E151" s="97" t="s">
        <v>404</v>
      </c>
      <c r="F151" s="106"/>
      <c r="G151" s="277" t="n">
        <v>0</v>
      </c>
      <c r="H151" s="277" t="n">
        <v>0</v>
      </c>
      <c r="I151" s="277" t="n">
        <v>0</v>
      </c>
      <c r="J151" s="107" t="n">
        <v>0</v>
      </c>
      <c r="K151" s="109" t="n">
        <v>0</v>
      </c>
      <c r="L151" s="109" t="n">
        <v>0</v>
      </c>
      <c r="M151" s="109" t="n">
        <v>0</v>
      </c>
      <c r="N151" s="109" t="n">
        <v>0</v>
      </c>
      <c r="O151" s="109" t="n">
        <v>0</v>
      </c>
      <c r="P151" s="109" t="n">
        <v>0</v>
      </c>
      <c r="Q151" s="109" t="n">
        <v>0</v>
      </c>
      <c r="R151" s="107" t="n">
        <v>0</v>
      </c>
      <c r="S151" s="109" t="n">
        <v>0</v>
      </c>
      <c r="T151" s="109" t="n">
        <v>0</v>
      </c>
      <c r="U151" s="109" t="n">
        <v>0</v>
      </c>
      <c r="V151" s="109" t="n">
        <v>0</v>
      </c>
      <c r="W151" s="109" t="n">
        <v>0</v>
      </c>
      <c r="X151" s="109" t="n">
        <v>0</v>
      </c>
      <c r="Y151" s="108" t="n">
        <v>0</v>
      </c>
    </row>
    <row r="152" s="257" customFormat="true" ht="12.75" hidden="false" customHeight="false" outlineLevel="0" collapsed="false">
      <c r="A152" s="95" t="n">
        <v>1080</v>
      </c>
      <c r="B152" s="96"/>
      <c r="C152" s="113"/>
      <c r="D152" s="97" t="s">
        <v>248</v>
      </c>
      <c r="E152" s="98" t="s">
        <v>405</v>
      </c>
      <c r="F152" s="99"/>
      <c r="G152" s="277" t="n">
        <v>0</v>
      </c>
      <c r="H152" s="277" t="n">
        <v>0</v>
      </c>
      <c r="I152" s="277" t="n">
        <v>0</v>
      </c>
      <c r="J152" s="107" t="n">
        <v>0</v>
      </c>
      <c r="K152" s="109" t="n">
        <v>0</v>
      </c>
      <c r="L152" s="109" t="n">
        <v>0</v>
      </c>
      <c r="M152" s="109" t="n">
        <v>0</v>
      </c>
      <c r="N152" s="109" t="n">
        <v>0</v>
      </c>
      <c r="O152" s="109" t="n">
        <v>0</v>
      </c>
      <c r="P152" s="109" t="n">
        <v>0</v>
      </c>
      <c r="Q152" s="109" t="n">
        <v>0</v>
      </c>
      <c r="R152" s="107" t="n">
        <v>0</v>
      </c>
      <c r="S152" s="109" t="n">
        <v>0</v>
      </c>
      <c r="T152" s="109" t="n">
        <v>0</v>
      </c>
      <c r="U152" s="109" t="n">
        <v>0</v>
      </c>
      <c r="V152" s="109" t="n">
        <v>0</v>
      </c>
      <c r="W152" s="109" t="n">
        <v>0</v>
      </c>
      <c r="X152" s="109" t="n">
        <v>0</v>
      </c>
      <c r="Y152" s="108" t="n">
        <v>0</v>
      </c>
    </row>
    <row r="153" s="257" customFormat="true" ht="12.75" hidden="false" customHeight="false" outlineLevel="0" collapsed="false">
      <c r="A153" s="95" t="n">
        <v>1090</v>
      </c>
      <c r="B153" s="96"/>
      <c r="C153" s="97"/>
      <c r="D153" s="98" t="s">
        <v>250</v>
      </c>
      <c r="E153" s="98" t="s">
        <v>406</v>
      </c>
      <c r="F153" s="99"/>
      <c r="G153" s="277" t="n">
        <v>0</v>
      </c>
      <c r="H153" s="277" t="n">
        <v>0</v>
      </c>
      <c r="I153" s="277" t="n">
        <v>0</v>
      </c>
      <c r="J153" s="107" t="n">
        <v>0</v>
      </c>
      <c r="K153" s="109" t="n">
        <v>0</v>
      </c>
      <c r="L153" s="109" t="n">
        <v>0</v>
      </c>
      <c r="M153" s="109" t="n">
        <v>0</v>
      </c>
      <c r="N153" s="109" t="n">
        <v>0</v>
      </c>
      <c r="O153" s="109" t="n">
        <v>0</v>
      </c>
      <c r="P153" s="109" t="n">
        <v>0</v>
      </c>
      <c r="Q153" s="109" t="n">
        <v>0</v>
      </c>
      <c r="R153" s="107" t="n">
        <v>0</v>
      </c>
      <c r="S153" s="109" t="n">
        <v>0</v>
      </c>
      <c r="T153" s="109" t="n">
        <v>0</v>
      </c>
      <c r="U153" s="109" t="n">
        <v>0</v>
      </c>
      <c r="V153" s="109" t="n">
        <v>0</v>
      </c>
      <c r="W153" s="109" t="n">
        <v>0</v>
      </c>
      <c r="X153" s="109" t="n">
        <v>0</v>
      </c>
      <c r="Y153" s="108" t="n">
        <v>0</v>
      </c>
    </row>
    <row r="154" s="257" customFormat="true" ht="12.75" hidden="false" customHeight="false" outlineLevel="0" collapsed="false">
      <c r="A154" s="95" t="n">
        <v>1100</v>
      </c>
      <c r="B154" s="96"/>
      <c r="C154" s="96" t="s">
        <v>407</v>
      </c>
      <c r="D154" s="97" t="s">
        <v>408</v>
      </c>
      <c r="E154" s="98"/>
      <c r="F154" s="99"/>
      <c r="G154" s="277" t="n">
        <v>58866888.1256949</v>
      </c>
      <c r="H154" s="277" t="n">
        <v>32455192.2342321</v>
      </c>
      <c r="I154" s="277" t="n">
        <v>26411695.8914628</v>
      </c>
      <c r="J154" s="107" t="n">
        <v>4191.23283064365</v>
      </c>
      <c r="K154" s="109" t="n">
        <v>64767.6658270359</v>
      </c>
      <c r="L154" s="109" t="n">
        <v>59887.3389694691</v>
      </c>
      <c r="M154" s="109" t="n">
        <v>434228.870349884</v>
      </c>
      <c r="N154" s="109" t="n">
        <v>4025064.7710228</v>
      </c>
      <c r="O154" s="109" t="n">
        <v>5180505.69187927</v>
      </c>
      <c r="P154" s="109" t="n">
        <v>7581635.09364319</v>
      </c>
      <c r="Q154" s="109" t="n">
        <v>15104911.5697098</v>
      </c>
      <c r="R154" s="107" t="n">
        <v>3237.23452663422</v>
      </c>
      <c r="S154" s="109" t="n">
        <v>59793.9208388329</v>
      </c>
      <c r="T154" s="109" t="n">
        <v>49525.7069292069</v>
      </c>
      <c r="U154" s="109" t="n">
        <v>236622.124182701</v>
      </c>
      <c r="V154" s="109" t="n">
        <v>1566594.28477478</v>
      </c>
      <c r="W154" s="109" t="n">
        <v>1936579.86155128</v>
      </c>
      <c r="X154" s="109" t="n">
        <v>3789055.97974396</v>
      </c>
      <c r="Y154" s="108" t="n">
        <v>18770286.7789154</v>
      </c>
    </row>
    <row r="155" s="257" customFormat="true" ht="12.75" hidden="false" customHeight="false" outlineLevel="0" collapsed="false">
      <c r="A155" s="95" t="n">
        <v>1110</v>
      </c>
      <c r="B155" s="96"/>
      <c r="C155" s="96"/>
      <c r="D155" s="98" t="s">
        <v>222</v>
      </c>
      <c r="E155" s="105" t="s">
        <v>409</v>
      </c>
      <c r="F155" s="106"/>
      <c r="G155" s="271" t="n">
        <v>472702.829823807</v>
      </c>
      <c r="H155" s="271" t="n">
        <v>180773.091730148</v>
      </c>
      <c r="I155" s="271" t="n">
        <v>291929.738093659</v>
      </c>
      <c r="J155" s="116" t="n">
        <v>0</v>
      </c>
      <c r="K155" s="92" t="n">
        <v>1646.61321789026</v>
      </c>
      <c r="L155" s="92" t="n">
        <v>2280.0773614645</v>
      </c>
      <c r="M155" s="92" t="n">
        <v>8158.23061895371</v>
      </c>
      <c r="N155" s="92" t="n">
        <v>30258.2525196075</v>
      </c>
      <c r="O155" s="92" t="n">
        <v>30886.6028122902</v>
      </c>
      <c r="P155" s="92" t="n">
        <v>44166.3318034411</v>
      </c>
      <c r="Q155" s="92" t="n">
        <v>63376.9833965004</v>
      </c>
      <c r="R155" s="116" t="n">
        <v>0</v>
      </c>
      <c r="S155" s="92" t="n">
        <v>1364.5529422015</v>
      </c>
      <c r="T155" s="92" t="n">
        <v>2886.72410690784</v>
      </c>
      <c r="U155" s="92" t="n">
        <v>6679.4484385252</v>
      </c>
      <c r="V155" s="92" t="n">
        <v>26291.5266188383</v>
      </c>
      <c r="W155" s="92" t="n">
        <v>34107.8657892346</v>
      </c>
      <c r="X155" s="92" t="n">
        <v>65927.1298161745</v>
      </c>
      <c r="Y155" s="91" t="n">
        <v>154672.490381777</v>
      </c>
    </row>
    <row r="156" s="257" customFormat="true" ht="12.75" hidden="false" customHeight="false" outlineLevel="0" collapsed="false">
      <c r="A156" s="95" t="n">
        <v>1120</v>
      </c>
      <c r="B156" s="96"/>
      <c r="C156" s="96"/>
      <c r="D156" s="98" t="s">
        <v>224</v>
      </c>
      <c r="E156" s="105" t="s">
        <v>410</v>
      </c>
      <c r="F156" s="106"/>
      <c r="G156" s="277" t="n">
        <v>1431408.17954941</v>
      </c>
      <c r="H156" s="277" t="n">
        <v>667208.377836492</v>
      </c>
      <c r="I156" s="277" t="n">
        <v>764199.801712915</v>
      </c>
      <c r="J156" s="107" t="n">
        <v>0</v>
      </c>
      <c r="K156" s="109" t="n">
        <v>275.225575942546</v>
      </c>
      <c r="L156" s="109" t="n">
        <v>526.638555772603</v>
      </c>
      <c r="M156" s="109" t="n">
        <v>7218.34475970268</v>
      </c>
      <c r="N156" s="109" t="n">
        <v>97488.5911061764</v>
      </c>
      <c r="O156" s="109" t="n">
        <v>115972.945685864</v>
      </c>
      <c r="P156" s="109" t="n">
        <v>151974.070975781</v>
      </c>
      <c r="Q156" s="109" t="n">
        <v>293752.561177254</v>
      </c>
      <c r="R156" s="107" t="n">
        <v>0</v>
      </c>
      <c r="S156" s="109" t="n">
        <v>289.066992010921</v>
      </c>
      <c r="T156" s="109" t="n">
        <v>390.219996172935</v>
      </c>
      <c r="U156" s="109" t="n">
        <v>4041.08317524195</v>
      </c>
      <c r="V156" s="109" t="n">
        <v>49257.1255889535</v>
      </c>
      <c r="W156" s="109" t="n">
        <v>61178.4708182812</v>
      </c>
      <c r="X156" s="109" t="n">
        <v>108528.848306775</v>
      </c>
      <c r="Y156" s="108" t="n">
        <v>540514.98683548</v>
      </c>
    </row>
    <row r="157" s="257" customFormat="true" ht="12.75" hidden="false" customHeight="false" outlineLevel="0" collapsed="false">
      <c r="A157" s="95" t="n">
        <v>1130</v>
      </c>
      <c r="B157" s="96"/>
      <c r="C157" s="96"/>
      <c r="D157" s="98" t="s">
        <v>238</v>
      </c>
      <c r="E157" s="105" t="s">
        <v>411</v>
      </c>
      <c r="F157" s="106"/>
      <c r="G157" s="277" t="n">
        <v>33432356.6852378</v>
      </c>
      <c r="H157" s="277" t="n">
        <v>19612143.0692035</v>
      </c>
      <c r="I157" s="277" t="n">
        <v>13820213.6160342</v>
      </c>
      <c r="J157" s="107" t="n">
        <v>0</v>
      </c>
      <c r="K157" s="109" t="n">
        <v>1863.62688037753</v>
      </c>
      <c r="L157" s="109" t="n">
        <v>4087.16755481064</v>
      </c>
      <c r="M157" s="109" t="n">
        <v>119700.252922535</v>
      </c>
      <c r="N157" s="109" t="n">
        <v>2336999.64338207</v>
      </c>
      <c r="O157" s="109" t="n">
        <v>3396345.05686188</v>
      </c>
      <c r="P157" s="109" t="n">
        <v>4791855.20228577</v>
      </c>
      <c r="Q157" s="109" t="n">
        <v>8961292.1193161</v>
      </c>
      <c r="R157" s="107" t="n">
        <v>0</v>
      </c>
      <c r="S157" s="109" t="n">
        <v>1499.53018138558</v>
      </c>
      <c r="T157" s="109" t="n">
        <v>3695.42699716985</v>
      </c>
      <c r="U157" s="109" t="n">
        <v>42183.1733953953</v>
      </c>
      <c r="V157" s="109" t="n">
        <v>580628.831317902</v>
      </c>
      <c r="W157" s="109" t="n">
        <v>947998.585027695</v>
      </c>
      <c r="X157" s="109" t="n">
        <v>2025120.061306</v>
      </c>
      <c r="Y157" s="108" t="n">
        <v>10219088.0078087</v>
      </c>
    </row>
    <row r="158" s="257" customFormat="true" ht="12.75" hidden="false" customHeight="false" outlineLevel="0" collapsed="false">
      <c r="A158" s="95" t="n">
        <v>1140</v>
      </c>
      <c r="B158" s="96"/>
      <c r="C158" s="96"/>
      <c r="D158" s="98" t="s">
        <v>240</v>
      </c>
      <c r="E158" s="105" t="s">
        <v>412</v>
      </c>
      <c r="F158" s="106"/>
      <c r="G158" s="277" t="n">
        <v>15064246.0461252</v>
      </c>
      <c r="H158" s="277" t="n">
        <v>7262746.73383413</v>
      </c>
      <c r="I158" s="277" t="n">
        <v>7801499.31229109</v>
      </c>
      <c r="J158" s="107" t="n">
        <v>814.666946455836</v>
      </c>
      <c r="K158" s="109" t="n">
        <v>17282.41173172</v>
      </c>
      <c r="L158" s="109" t="n">
        <v>17712.892231524</v>
      </c>
      <c r="M158" s="109" t="n">
        <v>92267.1615326405</v>
      </c>
      <c r="N158" s="109" t="n">
        <v>754443.111756325</v>
      </c>
      <c r="O158" s="109" t="n">
        <v>948258.816650391</v>
      </c>
      <c r="P158" s="109" t="n">
        <v>1583578.32489777</v>
      </c>
      <c r="Q158" s="109" t="n">
        <v>3848389.34808731</v>
      </c>
      <c r="R158" s="107" t="n">
        <v>734.823167361319</v>
      </c>
      <c r="S158" s="109" t="n">
        <v>14591.771563977</v>
      </c>
      <c r="T158" s="109" t="n">
        <v>17136.9978229404</v>
      </c>
      <c r="U158" s="109" t="n">
        <v>65219.0699083805</v>
      </c>
      <c r="V158" s="109" t="n">
        <v>510313.352140904</v>
      </c>
      <c r="W158" s="109" t="n">
        <v>573176.416414261</v>
      </c>
      <c r="X158" s="109" t="n">
        <v>1043439.77347374</v>
      </c>
      <c r="Y158" s="108" t="n">
        <v>5576887.10779953</v>
      </c>
    </row>
    <row r="159" s="257" customFormat="true" ht="12.75" hidden="false" customHeight="false" outlineLevel="0" collapsed="false">
      <c r="A159" s="95" t="n">
        <v>1141</v>
      </c>
      <c r="B159" s="96"/>
      <c r="C159" s="96"/>
      <c r="D159" s="98"/>
      <c r="E159" s="105" t="s">
        <v>226</v>
      </c>
      <c r="F159" s="106" t="s">
        <v>413</v>
      </c>
      <c r="G159" s="277" t="n">
        <v>7780785.08746199</v>
      </c>
      <c r="H159" s="277" t="n">
        <v>3606622.14071884</v>
      </c>
      <c r="I159" s="277" t="n">
        <v>4174162.94674316</v>
      </c>
      <c r="J159" s="107" t="n">
        <v>0</v>
      </c>
      <c r="K159" s="109" t="n">
        <v>1822.76627466828</v>
      </c>
      <c r="L159" s="109" t="n">
        <v>1665.07033483312</v>
      </c>
      <c r="M159" s="109" t="n">
        <v>12586.5432282686</v>
      </c>
      <c r="N159" s="109" t="n">
        <v>124984.099846959</v>
      </c>
      <c r="O159" s="109" t="n">
        <v>256597.751575947</v>
      </c>
      <c r="P159" s="109" t="n">
        <v>760421.556488037</v>
      </c>
      <c r="Q159" s="109" t="n">
        <v>2448544.35297012</v>
      </c>
      <c r="R159" s="107" t="n">
        <v>0</v>
      </c>
      <c r="S159" s="109" t="n">
        <v>1532.03324451298</v>
      </c>
      <c r="T159" s="109" t="n">
        <v>1465.79873201624</v>
      </c>
      <c r="U159" s="109" t="n">
        <v>11214.4528586268</v>
      </c>
      <c r="V159" s="109" t="n">
        <v>69536.3974522054</v>
      </c>
      <c r="W159" s="109" t="n">
        <v>111565.972482204</v>
      </c>
      <c r="X159" s="109" t="n">
        <v>433024.507086277</v>
      </c>
      <c r="Y159" s="108" t="n">
        <v>3545823.78488731</v>
      </c>
    </row>
    <row r="160" s="257" customFormat="true" ht="12.75" hidden="false" customHeight="false" outlineLevel="0" collapsed="false">
      <c r="A160" s="95" t="n">
        <v>1142</v>
      </c>
      <c r="B160" s="113"/>
      <c r="C160" s="113"/>
      <c r="D160" s="98"/>
      <c r="E160" s="105" t="s">
        <v>228</v>
      </c>
      <c r="F160" s="114" t="s">
        <v>414</v>
      </c>
      <c r="G160" s="277" t="n">
        <v>7283460.97848608</v>
      </c>
      <c r="H160" s="277" t="n">
        <v>3656124.58676384</v>
      </c>
      <c r="I160" s="277" t="n">
        <v>3627336.39172224</v>
      </c>
      <c r="J160" s="107" t="n">
        <v>814.666946455836</v>
      </c>
      <c r="K160" s="109" t="n">
        <v>15459.645319283</v>
      </c>
      <c r="L160" s="109" t="n">
        <v>16047.8220409155</v>
      </c>
      <c r="M160" s="109" t="n">
        <v>79680.6182200909</v>
      </c>
      <c r="N160" s="109" t="n">
        <v>629459.014434815</v>
      </c>
      <c r="O160" s="109" t="n">
        <v>691661.05685997</v>
      </c>
      <c r="P160" s="109" t="n">
        <v>823156.77845192</v>
      </c>
      <c r="Q160" s="109" t="n">
        <v>1399844.98449039</v>
      </c>
      <c r="R160" s="107" t="n">
        <v>734.823167361319</v>
      </c>
      <c r="S160" s="109" t="n">
        <v>13059.7381086946</v>
      </c>
      <c r="T160" s="109" t="n">
        <v>15671.1990514398</v>
      </c>
      <c r="U160" s="109" t="n">
        <v>54004.6165400744</v>
      </c>
      <c r="V160" s="109" t="n">
        <v>440776.95822835</v>
      </c>
      <c r="W160" s="109" t="n">
        <v>461610.443294525</v>
      </c>
      <c r="X160" s="109" t="n">
        <v>610415.265278816</v>
      </c>
      <c r="Y160" s="108" t="n">
        <v>2031063.34805298</v>
      </c>
    </row>
    <row r="161" s="257" customFormat="true" ht="12.75" hidden="false" customHeight="false" outlineLevel="0" collapsed="false">
      <c r="A161" s="95" t="n">
        <v>1150</v>
      </c>
      <c r="B161" s="96"/>
      <c r="C161" s="96"/>
      <c r="D161" s="98" t="s">
        <v>242</v>
      </c>
      <c r="E161" s="105" t="s">
        <v>415</v>
      </c>
      <c r="F161" s="106"/>
      <c r="G161" s="277" t="n">
        <v>2296541.96411932</v>
      </c>
      <c r="H161" s="277" t="n">
        <v>1452969.67238872</v>
      </c>
      <c r="I161" s="277" t="n">
        <v>843572.291730594</v>
      </c>
      <c r="J161" s="107" t="n">
        <v>2385.39493273571</v>
      </c>
      <c r="K161" s="109" t="n">
        <v>31161.2680380344</v>
      </c>
      <c r="L161" s="109" t="n">
        <v>20254.6884770393</v>
      </c>
      <c r="M161" s="109" t="n">
        <v>105115.715053558</v>
      </c>
      <c r="N161" s="109" t="n">
        <v>371271.435624242</v>
      </c>
      <c r="O161" s="109" t="n">
        <v>254881.831044197</v>
      </c>
      <c r="P161" s="109" t="n">
        <v>283869.673066616</v>
      </c>
      <c r="Q161" s="109" t="n">
        <v>384029.666152298</v>
      </c>
      <c r="R161" s="107" t="n">
        <v>1676.52512754127</v>
      </c>
      <c r="S161" s="109" t="n">
        <v>30314.9362111092</v>
      </c>
      <c r="T161" s="109" t="n">
        <v>14590.2077740431</v>
      </c>
      <c r="U161" s="109" t="n">
        <v>48101.1251021624</v>
      </c>
      <c r="V161" s="109" t="n">
        <v>138252.565030575</v>
      </c>
      <c r="W161" s="109" t="n">
        <v>95712.6970489025</v>
      </c>
      <c r="X161" s="109" t="n">
        <v>133688.399965882</v>
      </c>
      <c r="Y161" s="108" t="n">
        <v>381235.835470378</v>
      </c>
    </row>
    <row r="162" s="257" customFormat="true" ht="12.75" hidden="false" customHeight="false" outlineLevel="0" collapsed="false">
      <c r="A162" s="95" t="n">
        <v>1160</v>
      </c>
      <c r="B162" s="96"/>
      <c r="C162" s="96"/>
      <c r="D162" s="97" t="s">
        <v>248</v>
      </c>
      <c r="E162" s="98" t="s">
        <v>416</v>
      </c>
      <c r="F162" s="99"/>
      <c r="G162" s="277" t="n">
        <v>6169632.5225346</v>
      </c>
      <c r="H162" s="277" t="n">
        <v>3279351.30717243</v>
      </c>
      <c r="I162" s="277" t="n">
        <v>2890281.21536217</v>
      </c>
      <c r="J162" s="107" t="n">
        <v>991.171043366194</v>
      </c>
      <c r="K162" s="109" t="n">
        <v>12538.5200562775</v>
      </c>
      <c r="L162" s="109" t="n">
        <v>15025.8748428961</v>
      </c>
      <c r="M162" s="109" t="n">
        <v>101769.166042566</v>
      </c>
      <c r="N162" s="109" t="n">
        <v>434603.739114285</v>
      </c>
      <c r="O162" s="109" t="n">
        <v>434160.470521927</v>
      </c>
      <c r="P162" s="109" t="n">
        <v>726191.485355377</v>
      </c>
      <c r="Q162" s="109" t="n">
        <v>1554070.88019574</v>
      </c>
      <c r="R162" s="107" t="n">
        <v>825.886277243495</v>
      </c>
      <c r="S162" s="109" t="n">
        <v>11734.0632627308</v>
      </c>
      <c r="T162" s="109" t="n">
        <v>10826.1302598603</v>
      </c>
      <c r="U162" s="109" t="n">
        <v>70398.2223500013</v>
      </c>
      <c r="V162" s="109" t="n">
        <v>261850.89029029</v>
      </c>
      <c r="W162" s="109" t="n">
        <v>224405.801051617</v>
      </c>
      <c r="X162" s="109" t="n">
        <v>412351.777251244</v>
      </c>
      <c r="Y162" s="108" t="n">
        <v>1897888.44461918</v>
      </c>
    </row>
    <row r="163" s="257" customFormat="true" ht="12.75" hidden="false" customHeight="false" outlineLevel="0" collapsed="false">
      <c r="A163" s="95" t="n">
        <v>1170</v>
      </c>
      <c r="B163" s="96"/>
      <c r="C163" s="96" t="s">
        <v>218</v>
      </c>
      <c r="D163" s="98" t="s">
        <v>417</v>
      </c>
      <c r="E163" s="105"/>
      <c r="F163" s="106"/>
      <c r="G163" s="277" t="n">
        <v>9551550.52142692</v>
      </c>
      <c r="H163" s="277" t="n">
        <v>5445709.73138925</v>
      </c>
      <c r="I163" s="277" t="n">
        <v>4105840.79003768</v>
      </c>
      <c r="J163" s="107" t="n">
        <v>364.215839110315</v>
      </c>
      <c r="K163" s="109" t="n">
        <v>30538.367795229</v>
      </c>
      <c r="L163" s="109" t="n">
        <v>26591.7358649969</v>
      </c>
      <c r="M163" s="109" t="n">
        <v>82343.2266851664</v>
      </c>
      <c r="N163" s="109" t="n">
        <v>317488.861735821</v>
      </c>
      <c r="O163" s="109" t="n">
        <v>507015.375533104</v>
      </c>
      <c r="P163" s="109" t="n">
        <v>1201339.34678817</v>
      </c>
      <c r="Q163" s="109" t="n">
        <v>3280028.60114765</v>
      </c>
      <c r="R163" s="107" t="n">
        <v>293.806617839262</v>
      </c>
      <c r="S163" s="109" t="n">
        <v>22473.3200727701</v>
      </c>
      <c r="T163" s="109" t="n">
        <v>20040.0022868514</v>
      </c>
      <c r="U163" s="109" t="n">
        <v>51398.6276090145</v>
      </c>
      <c r="V163" s="109" t="n">
        <v>220735.650433421</v>
      </c>
      <c r="W163" s="109" t="n">
        <v>341393.195845604</v>
      </c>
      <c r="X163" s="109" t="n">
        <v>734875.052448511</v>
      </c>
      <c r="Y163" s="108" t="n">
        <v>2714631.13472366</v>
      </c>
    </row>
    <row r="164" s="257" customFormat="true" ht="12.75" hidden="false" customHeight="false" outlineLevel="0" collapsed="false">
      <c r="A164" s="95" t="n">
        <v>1180</v>
      </c>
      <c r="B164" s="96"/>
      <c r="C164" s="96"/>
      <c r="D164" s="98" t="s">
        <v>222</v>
      </c>
      <c r="E164" s="105" t="s">
        <v>418</v>
      </c>
      <c r="F164" s="106"/>
      <c r="G164" s="277" t="n">
        <v>6676632.28312524</v>
      </c>
      <c r="H164" s="277" t="n">
        <v>3863913.56339019</v>
      </c>
      <c r="I164" s="277" t="n">
        <v>2812718.71973506</v>
      </c>
      <c r="J164" s="107" t="n">
        <v>0</v>
      </c>
      <c r="K164" s="109" t="n">
        <v>7502.49659374356</v>
      </c>
      <c r="L164" s="109" t="n">
        <v>3401.00607875735</v>
      </c>
      <c r="M164" s="109" t="n">
        <v>16418.4923510551</v>
      </c>
      <c r="N164" s="109" t="n">
        <v>127834.971069202</v>
      </c>
      <c r="O164" s="109" t="n">
        <v>330438.511316299</v>
      </c>
      <c r="P164" s="109" t="n">
        <v>882924.123566389</v>
      </c>
      <c r="Q164" s="109" t="n">
        <v>2495393.96241474</v>
      </c>
      <c r="R164" s="107" t="n">
        <v>0</v>
      </c>
      <c r="S164" s="109" t="n">
        <v>5821.0728200078</v>
      </c>
      <c r="T164" s="109" t="n">
        <v>2791.84935703874</v>
      </c>
      <c r="U164" s="109" t="n">
        <v>11129.0175953507</v>
      </c>
      <c r="V164" s="109" t="n">
        <v>81907.7984671593</v>
      </c>
      <c r="W164" s="109" t="n">
        <v>220158.570681691</v>
      </c>
      <c r="X164" s="109" t="n">
        <v>540308.165137768</v>
      </c>
      <c r="Y164" s="108" t="n">
        <v>1950602.24567604</v>
      </c>
    </row>
    <row r="165" s="257" customFormat="true" ht="12.75" hidden="false" customHeight="false" outlineLevel="0" collapsed="false">
      <c r="A165" s="95" t="n">
        <v>1190</v>
      </c>
      <c r="B165" s="96"/>
      <c r="C165" s="96"/>
      <c r="D165" s="98" t="s">
        <v>224</v>
      </c>
      <c r="E165" s="105" t="s">
        <v>419</v>
      </c>
      <c r="F165" s="106"/>
      <c r="G165" s="277" t="n">
        <v>696750.976069501</v>
      </c>
      <c r="H165" s="277" t="n">
        <v>350946.201130377</v>
      </c>
      <c r="I165" s="277" t="n">
        <v>345804.774939124</v>
      </c>
      <c r="J165" s="107" t="n">
        <v>0</v>
      </c>
      <c r="K165" s="109" t="n">
        <v>5806.07860523462</v>
      </c>
      <c r="L165" s="109" t="n">
        <v>13896.2788670659</v>
      </c>
      <c r="M165" s="109" t="n">
        <v>30917.8388017733</v>
      </c>
      <c r="N165" s="109" t="n">
        <v>65253.6601618081</v>
      </c>
      <c r="O165" s="109" t="n">
        <v>44772.1962094307</v>
      </c>
      <c r="P165" s="109" t="n">
        <v>68293.855774641</v>
      </c>
      <c r="Q165" s="109" t="n">
        <v>122006.292710423</v>
      </c>
      <c r="R165" s="107" t="n">
        <v>0</v>
      </c>
      <c r="S165" s="109" t="n">
        <v>4178.07504053414</v>
      </c>
      <c r="T165" s="109" t="n">
        <v>9592.08783942461</v>
      </c>
      <c r="U165" s="109" t="n">
        <v>20880.0108233094</v>
      </c>
      <c r="V165" s="109" t="n">
        <v>64282.4270323068</v>
      </c>
      <c r="W165" s="109" t="n">
        <v>44535.3470181897</v>
      </c>
      <c r="X165" s="109" t="n">
        <v>54617.2128621638</v>
      </c>
      <c r="Y165" s="108" t="n">
        <v>147719.614323195</v>
      </c>
    </row>
    <row r="166" s="257" customFormat="true" ht="12.75" hidden="false" customHeight="false" outlineLevel="0" collapsed="false">
      <c r="A166" s="95" t="n">
        <v>1200</v>
      </c>
      <c r="B166" s="96"/>
      <c r="C166" s="96"/>
      <c r="D166" s="98" t="s">
        <v>238</v>
      </c>
      <c r="E166" s="105" t="s">
        <v>420</v>
      </c>
      <c r="F166" s="106"/>
      <c r="G166" s="277" t="n">
        <v>2178167.33402712</v>
      </c>
      <c r="H166" s="277" t="n">
        <v>1230850.01428144</v>
      </c>
      <c r="I166" s="277" t="n">
        <v>947317.319745673</v>
      </c>
      <c r="J166" s="107" t="n">
        <v>364.215839110315</v>
      </c>
      <c r="K166" s="109" t="n">
        <v>17229.792565912</v>
      </c>
      <c r="L166" s="109" t="n">
        <v>9294.45061928034</v>
      </c>
      <c r="M166" s="109" t="n">
        <v>35006.8972451687</v>
      </c>
      <c r="N166" s="109" t="n">
        <v>124400.232014775</v>
      </c>
      <c r="O166" s="109" t="n">
        <v>131804.670286834</v>
      </c>
      <c r="P166" s="109" t="n">
        <v>250121.372907519</v>
      </c>
      <c r="Q166" s="109" t="n">
        <v>662628.382802844</v>
      </c>
      <c r="R166" s="107" t="n">
        <v>293.806617839262</v>
      </c>
      <c r="S166" s="109" t="n">
        <v>12474.1721847057</v>
      </c>
      <c r="T166" s="109" t="n">
        <v>7656.06490693986</v>
      </c>
      <c r="U166" s="109" t="n">
        <v>19389.5989776552</v>
      </c>
      <c r="V166" s="109" t="n">
        <v>74545.4251797199</v>
      </c>
      <c r="W166" s="109" t="n">
        <v>76699.2808409929</v>
      </c>
      <c r="X166" s="109" t="n">
        <v>139949.6701442</v>
      </c>
      <c r="Y166" s="108" t="n">
        <v>616309.30089362</v>
      </c>
    </row>
    <row r="167" s="257" customFormat="true" ht="12.75" hidden="false" customHeight="false" outlineLevel="0" collapsed="false">
      <c r="A167" s="95" t="n">
        <v>1210</v>
      </c>
      <c r="B167" s="96"/>
      <c r="C167" s="96" t="s">
        <v>421</v>
      </c>
      <c r="D167" s="98" t="s">
        <v>422</v>
      </c>
      <c r="E167" s="105"/>
      <c r="F167" s="106"/>
      <c r="G167" s="277" t="n">
        <v>9382282.89024003</v>
      </c>
      <c r="H167" s="277" t="n">
        <v>5895096.17299179</v>
      </c>
      <c r="I167" s="277" t="n">
        <v>3487186.71724824</v>
      </c>
      <c r="J167" s="107" t="n">
        <v>0</v>
      </c>
      <c r="K167" s="109" t="n">
        <v>15129.9334974289</v>
      </c>
      <c r="L167" s="109" t="n">
        <v>18171.9287774563</v>
      </c>
      <c r="M167" s="109" t="n">
        <v>97554.42694664</v>
      </c>
      <c r="N167" s="109" t="n">
        <v>1752390.16027641</v>
      </c>
      <c r="O167" s="109" t="n">
        <v>1402484.29135541</v>
      </c>
      <c r="P167" s="109" t="n">
        <v>1259163.53768539</v>
      </c>
      <c r="Q167" s="109" t="n">
        <v>1350201.89445305</v>
      </c>
      <c r="R167" s="107" t="n">
        <v>0</v>
      </c>
      <c r="S167" s="109" t="n">
        <v>12656.0257945061</v>
      </c>
      <c r="T167" s="109" t="n">
        <v>16801.4975650311</v>
      </c>
      <c r="U167" s="109" t="n">
        <v>54661.8940467835</v>
      </c>
      <c r="V167" s="109" t="n">
        <v>605698.282961845</v>
      </c>
      <c r="W167" s="109" t="n">
        <v>539253.787910154</v>
      </c>
      <c r="X167" s="109" t="n">
        <v>632401.643165588</v>
      </c>
      <c r="Y167" s="108" t="n">
        <v>1625713.58580433</v>
      </c>
    </row>
    <row r="168" customFormat="false" ht="12.75" hidden="false" customHeight="false" outlineLevel="0" collapsed="false">
      <c r="A168" s="95" t="n">
        <v>1220</v>
      </c>
      <c r="B168" s="96"/>
      <c r="C168" s="96"/>
      <c r="D168" s="98" t="s">
        <v>222</v>
      </c>
      <c r="E168" s="105" t="s">
        <v>423</v>
      </c>
      <c r="F168" s="106"/>
      <c r="G168" s="277" t="n">
        <v>588057.04735216</v>
      </c>
      <c r="H168" s="277" t="n">
        <v>349688.64292439</v>
      </c>
      <c r="I168" s="277" t="n">
        <v>238368.40442777</v>
      </c>
      <c r="J168" s="118" t="n">
        <v>0</v>
      </c>
      <c r="K168" s="120" t="n">
        <v>430.739599607885</v>
      </c>
      <c r="L168" s="120" t="n">
        <v>425.336938939989</v>
      </c>
      <c r="M168" s="120" t="n">
        <v>4383.80223381519</v>
      </c>
      <c r="N168" s="120" t="n">
        <v>58898.0699789076</v>
      </c>
      <c r="O168" s="120" t="n">
        <v>64615.7429042075</v>
      </c>
      <c r="P168" s="120" t="n">
        <v>79562.9561607838</v>
      </c>
      <c r="Q168" s="120" t="n">
        <v>141371.995108128</v>
      </c>
      <c r="R168" s="118" t="n">
        <v>0</v>
      </c>
      <c r="S168" s="120" t="n">
        <v>436.119173409417</v>
      </c>
      <c r="T168" s="120" t="n">
        <v>785.663088794798</v>
      </c>
      <c r="U168" s="120" t="n">
        <v>2143.50674042106</v>
      </c>
      <c r="V168" s="120" t="n">
        <v>18659.5456899256</v>
      </c>
      <c r="W168" s="120" t="n">
        <v>20534.1389488403</v>
      </c>
      <c r="X168" s="120" t="n">
        <v>36804.613293767</v>
      </c>
      <c r="Y168" s="119" t="n">
        <v>159004.817492612</v>
      </c>
    </row>
    <row r="169" customFormat="false" ht="12.75" hidden="false" customHeight="false" outlineLevel="0" collapsed="false">
      <c r="A169" s="95" t="n">
        <v>1230</v>
      </c>
      <c r="B169" s="96"/>
      <c r="C169" s="96"/>
      <c r="D169" s="98" t="s">
        <v>224</v>
      </c>
      <c r="E169" s="105" t="s">
        <v>424</v>
      </c>
      <c r="F169" s="106"/>
      <c r="G169" s="277" t="n">
        <v>4911515.98892941</v>
      </c>
      <c r="H169" s="277" t="n">
        <v>3512348.36353814</v>
      </c>
      <c r="I169" s="277" t="n">
        <v>1399167.62539126</v>
      </c>
      <c r="J169" s="279" t="n">
        <v>0</v>
      </c>
      <c r="K169" s="279" t="n">
        <v>3901.31266653538</v>
      </c>
      <c r="L169" s="279" t="n">
        <v>2469.32355099916</v>
      </c>
      <c r="M169" s="279" t="n">
        <v>34524.8766323328</v>
      </c>
      <c r="N169" s="279" t="n">
        <v>1277885.56950886</v>
      </c>
      <c r="O169" s="279" t="n">
        <v>1003813.94580256</v>
      </c>
      <c r="P169" s="279" t="n">
        <v>773730.557323933</v>
      </c>
      <c r="Q169" s="279" t="n">
        <v>416022.778052926</v>
      </c>
      <c r="R169" s="118" t="n">
        <v>0</v>
      </c>
      <c r="S169" s="120" t="n">
        <v>3282.24819990993</v>
      </c>
      <c r="T169" s="120" t="n">
        <v>1893.53690180182</v>
      </c>
      <c r="U169" s="120" t="n">
        <v>17354.675690949</v>
      </c>
      <c r="V169" s="120" t="n">
        <v>394998.439029455</v>
      </c>
      <c r="W169" s="120" t="n">
        <v>334076.757617094</v>
      </c>
      <c r="X169" s="120" t="n">
        <v>318808.44831562</v>
      </c>
      <c r="Y169" s="119" t="n">
        <v>328753.519636431</v>
      </c>
    </row>
    <row r="170" customFormat="false" ht="12.75" hidden="false" customHeight="false" outlineLevel="0" collapsed="false">
      <c r="A170" s="95" t="n">
        <v>1231</v>
      </c>
      <c r="B170" s="96"/>
      <c r="C170" s="96"/>
      <c r="D170" s="98"/>
      <c r="E170" s="97" t="s">
        <v>226</v>
      </c>
      <c r="F170" s="106" t="s">
        <v>425</v>
      </c>
      <c r="G170" s="277" t="n">
        <v>1329240.01016568</v>
      </c>
      <c r="H170" s="277" t="n">
        <v>1063069.60111003</v>
      </c>
      <c r="I170" s="277" t="n">
        <v>266170.409055645</v>
      </c>
      <c r="J170" s="279" t="n">
        <v>0</v>
      </c>
      <c r="K170" s="279" t="n">
        <v>847.701388716698</v>
      </c>
      <c r="L170" s="279" t="n">
        <v>820.782890886068</v>
      </c>
      <c r="M170" s="279" t="n">
        <v>13487.4519140124</v>
      </c>
      <c r="N170" s="279" t="n">
        <v>493642.327317152</v>
      </c>
      <c r="O170" s="279" t="n">
        <v>291531.398330436</v>
      </c>
      <c r="P170" s="279" t="n">
        <v>174794.504785538</v>
      </c>
      <c r="Q170" s="279" t="n">
        <v>87945.4344832897</v>
      </c>
      <c r="R170" s="118" t="n">
        <v>0</v>
      </c>
      <c r="S170" s="120" t="n">
        <v>715.289630949497</v>
      </c>
      <c r="T170" s="120" t="n">
        <v>579.493724793196</v>
      </c>
      <c r="U170" s="120" t="n">
        <v>5327.0194080919</v>
      </c>
      <c r="V170" s="120" t="n">
        <v>99923.6156147122</v>
      </c>
      <c r="W170" s="120" t="n">
        <v>61585.3010391985</v>
      </c>
      <c r="X170" s="120" t="n">
        <v>48920.7339494228</v>
      </c>
      <c r="Y170" s="119" t="n">
        <v>49118.9556884767</v>
      </c>
    </row>
    <row r="171" customFormat="false" ht="12.75" hidden="false" customHeight="false" outlineLevel="0" collapsed="false">
      <c r="A171" s="95" t="n">
        <v>1232</v>
      </c>
      <c r="B171" s="96"/>
      <c r="C171" s="113"/>
      <c r="D171" s="97"/>
      <c r="E171" s="98" t="s">
        <v>228</v>
      </c>
      <c r="F171" s="99" t="s">
        <v>426</v>
      </c>
      <c r="G171" s="277" t="n">
        <v>1394655.19457289</v>
      </c>
      <c r="H171" s="277" t="n">
        <v>920876.651403743</v>
      </c>
      <c r="I171" s="277" t="n">
        <v>473778.543169151</v>
      </c>
      <c r="J171" s="279" t="n">
        <v>0</v>
      </c>
      <c r="K171" s="279" t="n">
        <v>185.448047178332</v>
      </c>
      <c r="L171" s="279" t="n">
        <v>54.2011607931927</v>
      </c>
      <c r="M171" s="279" t="n">
        <v>2184.57503377832</v>
      </c>
      <c r="N171" s="279" t="n">
        <v>209220.375189731</v>
      </c>
      <c r="O171" s="279" t="n">
        <v>267140.163882784</v>
      </c>
      <c r="P171" s="279" t="n">
        <v>262094.520167738</v>
      </c>
      <c r="Q171" s="279" t="n">
        <v>179997.36792174</v>
      </c>
      <c r="R171" s="118" t="n">
        <v>0</v>
      </c>
      <c r="S171" s="120" t="n">
        <v>85.7632191819139</v>
      </c>
      <c r="T171" s="120" t="n">
        <v>41.8194708283991</v>
      </c>
      <c r="U171" s="120" t="n">
        <v>1652.54286722559</v>
      </c>
      <c r="V171" s="120" t="n">
        <v>89470.0535074174</v>
      </c>
      <c r="W171" s="120" t="n">
        <v>103780.251923026</v>
      </c>
      <c r="X171" s="120" t="n">
        <v>121810.497743249</v>
      </c>
      <c r="Y171" s="119" t="n">
        <v>156937.614438223</v>
      </c>
    </row>
    <row r="172" customFormat="false" ht="12.75" hidden="false" customHeight="false" outlineLevel="0" collapsed="false">
      <c r="A172" s="95" t="n">
        <v>1233</v>
      </c>
      <c r="B172" s="96"/>
      <c r="C172" s="97"/>
      <c r="D172" s="98"/>
      <c r="E172" s="98" t="s">
        <v>230</v>
      </c>
      <c r="F172" s="99" t="s">
        <v>427</v>
      </c>
      <c r="G172" s="277" t="n">
        <v>1834499.45859667</v>
      </c>
      <c r="H172" s="277" t="n">
        <v>1333708.8085955</v>
      </c>
      <c r="I172" s="277" t="n">
        <v>500790.650001172</v>
      </c>
      <c r="J172" s="279" t="n">
        <v>0</v>
      </c>
      <c r="K172" s="279" t="n">
        <v>0</v>
      </c>
      <c r="L172" s="279" t="n">
        <v>0</v>
      </c>
      <c r="M172" s="279" t="n">
        <v>12591.7596593723</v>
      </c>
      <c r="N172" s="279" t="n">
        <v>514846.326237436</v>
      </c>
      <c r="O172" s="279" t="n">
        <v>395087.03558005</v>
      </c>
      <c r="P172" s="279" t="n">
        <v>292008.60894075</v>
      </c>
      <c r="Q172" s="279" t="n">
        <v>119175.078177888</v>
      </c>
      <c r="R172" s="118" t="n">
        <v>0</v>
      </c>
      <c r="S172" s="120" t="n">
        <v>0</v>
      </c>
      <c r="T172" s="120" t="n">
        <v>0</v>
      </c>
      <c r="U172" s="120" t="n">
        <v>5314.86504927417</v>
      </c>
      <c r="V172" s="120" t="n">
        <v>170354.56915018</v>
      </c>
      <c r="W172" s="120" t="n">
        <v>136509.519249128</v>
      </c>
      <c r="X172" s="120" t="n">
        <v>110738.422273725</v>
      </c>
      <c r="Y172" s="119" t="n">
        <v>77873.2742788647</v>
      </c>
    </row>
    <row r="173" customFormat="false" ht="12.75" hidden="false" customHeight="false" outlineLevel="0" collapsed="false">
      <c r="A173" s="95" t="n">
        <v>1234</v>
      </c>
      <c r="B173" s="96"/>
      <c r="C173" s="96"/>
      <c r="D173" s="97"/>
      <c r="E173" s="98" t="s">
        <v>232</v>
      </c>
      <c r="F173" s="99" t="s">
        <v>428</v>
      </c>
      <c r="G173" s="277" t="n">
        <v>353121.314945268</v>
      </c>
      <c r="H173" s="277" t="n">
        <v>194693.29113587</v>
      </c>
      <c r="I173" s="277" t="n">
        <v>158428.023809398</v>
      </c>
      <c r="J173" s="279" t="n">
        <v>0</v>
      </c>
      <c r="K173" s="279" t="n">
        <v>2868.16325843334</v>
      </c>
      <c r="L173" s="279" t="n">
        <v>1594.3394831121</v>
      </c>
      <c r="M173" s="279" t="n">
        <v>6261.09029179812</v>
      </c>
      <c r="N173" s="279" t="n">
        <v>60176.5367419875</v>
      </c>
      <c r="O173" s="279" t="n">
        <v>50055.34679098</v>
      </c>
      <c r="P173" s="279" t="n">
        <v>44832.9192936532</v>
      </c>
      <c r="Q173" s="279" t="n">
        <v>28904.8952759057</v>
      </c>
      <c r="R173" s="118" t="n">
        <v>0</v>
      </c>
      <c r="S173" s="120" t="n">
        <v>2481.19536399841</v>
      </c>
      <c r="T173" s="120" t="n">
        <v>1272.22371870279</v>
      </c>
      <c r="U173" s="120" t="n">
        <v>5060.24839675427</v>
      </c>
      <c r="V173" s="120" t="n">
        <v>35250.2018209696</v>
      </c>
      <c r="W173" s="120" t="n">
        <v>32201.6876310743</v>
      </c>
      <c r="X173" s="120" t="n">
        <v>37338.7922597379</v>
      </c>
      <c r="Y173" s="119" t="n">
        <v>44823.6746181609</v>
      </c>
    </row>
    <row r="174" customFormat="false" ht="12.75" hidden="false" customHeight="false" outlineLevel="0" collapsed="false">
      <c r="A174" s="95" t="n">
        <v>1240</v>
      </c>
      <c r="B174" s="96"/>
      <c r="C174" s="96"/>
      <c r="D174" s="98" t="s">
        <v>238</v>
      </c>
      <c r="E174" s="105" t="s">
        <v>429</v>
      </c>
      <c r="F174" s="106"/>
      <c r="G174" s="277" t="n">
        <v>46093.8309085136</v>
      </c>
      <c r="H174" s="277" t="n">
        <v>26307.4713351813</v>
      </c>
      <c r="I174" s="277" t="n">
        <v>19786.3595733322</v>
      </c>
      <c r="J174" s="279" t="n">
        <v>0</v>
      </c>
      <c r="K174" s="279" t="n">
        <v>859.986268520355</v>
      </c>
      <c r="L174" s="279" t="n">
        <v>1760.10619360209</v>
      </c>
      <c r="M174" s="279" t="n">
        <v>2559.24816524982</v>
      </c>
      <c r="N174" s="279" t="n">
        <v>5161.02546870003</v>
      </c>
      <c r="O174" s="279" t="n">
        <v>4190.82583772472</v>
      </c>
      <c r="P174" s="279" t="n">
        <v>4276.25251215696</v>
      </c>
      <c r="Q174" s="279" t="n">
        <v>7500.02688922733</v>
      </c>
      <c r="R174" s="118" t="n">
        <v>0</v>
      </c>
      <c r="S174" s="120" t="n">
        <v>994.004982031882</v>
      </c>
      <c r="T174" s="120" t="n">
        <v>2358.26841253042</v>
      </c>
      <c r="U174" s="120" t="n">
        <v>1654.75433371589</v>
      </c>
      <c r="V174" s="120" t="n">
        <v>2675.83297637105</v>
      </c>
      <c r="W174" s="120" t="n">
        <v>2212.34099824383</v>
      </c>
      <c r="X174" s="120" t="n">
        <v>2521.24054737389</v>
      </c>
      <c r="Y174" s="119" t="n">
        <v>7369.91732306527</v>
      </c>
    </row>
    <row r="175" customFormat="false" ht="12.75" hidden="false" customHeight="false" outlineLevel="0" collapsed="false">
      <c r="A175" s="95" t="n">
        <v>1241</v>
      </c>
      <c r="B175" s="96"/>
      <c r="C175" s="96"/>
      <c r="D175" s="98" t="s">
        <v>240</v>
      </c>
      <c r="E175" s="105" t="s">
        <v>430</v>
      </c>
      <c r="F175" s="106"/>
      <c r="G175" s="277" t="n">
        <v>43797.7967565604</v>
      </c>
      <c r="H175" s="277" t="n">
        <v>25283.6991335095</v>
      </c>
      <c r="I175" s="277" t="n">
        <v>18514.0976230509</v>
      </c>
      <c r="J175" s="279" t="n">
        <v>0</v>
      </c>
      <c r="K175" s="279" t="n">
        <v>153.139369386248</v>
      </c>
      <c r="L175" s="279" t="n">
        <v>197.36806670134</v>
      </c>
      <c r="M175" s="279" t="n">
        <v>578.754436230287</v>
      </c>
      <c r="N175" s="279" t="n">
        <v>6389.41049697492</v>
      </c>
      <c r="O175" s="279" t="n">
        <v>4771.93463290842</v>
      </c>
      <c r="P175" s="279" t="n">
        <v>4679.37740204576</v>
      </c>
      <c r="Q175" s="279" t="n">
        <v>8513.71472926252</v>
      </c>
      <c r="R175" s="118" t="n">
        <v>0</v>
      </c>
      <c r="S175" s="120" t="n">
        <v>166.245923863724</v>
      </c>
      <c r="T175" s="120" t="n">
        <v>32.1818277072161</v>
      </c>
      <c r="U175" s="120" t="n">
        <v>261.957032775506</v>
      </c>
      <c r="V175" s="120" t="n">
        <v>2237.90506337769</v>
      </c>
      <c r="W175" s="120" t="n">
        <v>1390.94656122876</v>
      </c>
      <c r="X175" s="120" t="n">
        <v>2182.38042335026</v>
      </c>
      <c r="Y175" s="119" t="n">
        <v>12242.4807907477</v>
      </c>
    </row>
    <row r="176" customFormat="false" ht="12.75" hidden="false" customHeight="false" outlineLevel="0" collapsed="false">
      <c r="A176" s="95" t="n">
        <v>1242</v>
      </c>
      <c r="B176" s="96"/>
      <c r="C176" s="96"/>
      <c r="D176" s="98" t="s">
        <v>242</v>
      </c>
      <c r="E176" s="105" t="s">
        <v>431</v>
      </c>
      <c r="F176" s="106"/>
      <c r="G176" s="277" t="n">
        <v>423637.843461431</v>
      </c>
      <c r="H176" s="277" t="n">
        <v>199476.142307219</v>
      </c>
      <c r="I176" s="277" t="n">
        <v>224161.701154213</v>
      </c>
      <c r="J176" s="279" t="n">
        <v>0</v>
      </c>
      <c r="K176" s="279" t="n">
        <v>2976.25503200293</v>
      </c>
      <c r="L176" s="279" t="n">
        <v>3656.11859440804</v>
      </c>
      <c r="M176" s="279" t="n">
        <v>7768.87581169605</v>
      </c>
      <c r="N176" s="279" t="n">
        <v>20670.8698467466</v>
      </c>
      <c r="O176" s="279" t="n">
        <v>19873.1908089634</v>
      </c>
      <c r="P176" s="279" t="n">
        <v>36855.3348788619</v>
      </c>
      <c r="Q176" s="279" t="n">
        <v>107675.49733454</v>
      </c>
      <c r="R176" s="118" t="n">
        <v>0</v>
      </c>
      <c r="S176" s="120" t="n">
        <v>2126.39843273163</v>
      </c>
      <c r="T176" s="120" t="n">
        <v>2028.49079266191</v>
      </c>
      <c r="U176" s="120" t="n">
        <v>3891.84298330545</v>
      </c>
      <c r="V176" s="120" t="n">
        <v>11999.6962435544</v>
      </c>
      <c r="W176" s="120" t="n">
        <v>12715.4527282494</v>
      </c>
      <c r="X176" s="120" t="n">
        <v>25384.8523427248</v>
      </c>
      <c r="Y176" s="119" t="n">
        <v>166014.967630985</v>
      </c>
    </row>
    <row r="177" customFormat="false" ht="12.75" hidden="false" customHeight="false" outlineLevel="0" collapsed="false">
      <c r="A177" s="95" t="n">
        <v>1244</v>
      </c>
      <c r="B177" s="96"/>
      <c r="C177" s="96"/>
      <c r="D177" s="98" t="s">
        <v>248</v>
      </c>
      <c r="E177" s="105" t="s">
        <v>432</v>
      </c>
      <c r="F177" s="106"/>
      <c r="G177" s="277" t="n">
        <v>165462.163605862</v>
      </c>
      <c r="H177" s="277" t="n">
        <v>73201.1489808449</v>
      </c>
      <c r="I177" s="277" t="n">
        <v>92261.0146250176</v>
      </c>
      <c r="J177" s="279" t="n">
        <v>0</v>
      </c>
      <c r="K177" s="279" t="n">
        <v>2384.28664343804</v>
      </c>
      <c r="L177" s="279" t="n">
        <v>702.884137520567</v>
      </c>
      <c r="M177" s="279" t="n">
        <v>4181.61710527912</v>
      </c>
      <c r="N177" s="279" t="n">
        <v>15692.9960796583</v>
      </c>
      <c r="O177" s="279" t="n">
        <v>10073.743299582</v>
      </c>
      <c r="P177" s="279" t="n">
        <v>12395.898304522</v>
      </c>
      <c r="Q177" s="279" t="n">
        <v>27769.7234108448</v>
      </c>
      <c r="R177" s="118" t="n">
        <v>0</v>
      </c>
      <c r="S177" s="120" t="n">
        <v>1885.57412438095</v>
      </c>
      <c r="T177" s="120" t="n">
        <v>946.66848802194</v>
      </c>
      <c r="U177" s="120" t="n">
        <v>3892.11079578102</v>
      </c>
      <c r="V177" s="120" t="n">
        <v>12399.8030018955</v>
      </c>
      <c r="W177" s="120" t="n">
        <v>10030.3965127968</v>
      </c>
      <c r="X177" s="120" t="n">
        <v>11713.9114149809</v>
      </c>
      <c r="Y177" s="119" t="n">
        <v>51392.5502871605</v>
      </c>
    </row>
    <row r="178" customFormat="false" ht="12.75" hidden="false" customHeight="false" outlineLevel="0" collapsed="false">
      <c r="A178" s="95" t="n">
        <v>1246</v>
      </c>
      <c r="B178" s="96"/>
      <c r="C178" s="96"/>
      <c r="D178" s="98" t="s">
        <v>250</v>
      </c>
      <c r="E178" s="105" t="s">
        <v>433</v>
      </c>
      <c r="F178" s="106"/>
      <c r="G178" s="277" t="n">
        <v>321918.553251769</v>
      </c>
      <c r="H178" s="277" t="n">
        <v>152976.400745397</v>
      </c>
      <c r="I178" s="277" t="n">
        <v>168942.152506372</v>
      </c>
      <c r="J178" s="279" t="n">
        <v>0</v>
      </c>
      <c r="K178" s="279" t="n">
        <v>420.991003738483</v>
      </c>
      <c r="L178" s="279" t="n">
        <v>199.142114447197</v>
      </c>
      <c r="M178" s="279" t="n">
        <v>2227.7934807865</v>
      </c>
      <c r="N178" s="279" t="n">
        <v>13435.8651809525</v>
      </c>
      <c r="O178" s="279" t="n">
        <v>16733.2173262992</v>
      </c>
      <c r="P178" s="279" t="n">
        <v>30951.9759797454</v>
      </c>
      <c r="Q178" s="279" t="n">
        <v>89007.4156594276</v>
      </c>
      <c r="R178" s="118" t="n">
        <v>0</v>
      </c>
      <c r="S178" s="120" t="n">
        <v>555.208556309342</v>
      </c>
      <c r="T178" s="120" t="n">
        <v>271.102439418435</v>
      </c>
      <c r="U178" s="120" t="n">
        <v>2487.74515155703</v>
      </c>
      <c r="V178" s="120" t="n">
        <v>10701.2169559151</v>
      </c>
      <c r="W178" s="120" t="n">
        <v>12900.3949711458</v>
      </c>
      <c r="X178" s="120" t="n">
        <v>23546.5012292862</v>
      </c>
      <c r="Y178" s="119" t="n">
        <v>118479.98320274</v>
      </c>
    </row>
    <row r="179" customFormat="false" ht="12.75" hidden="false" customHeight="false" outlineLevel="0" collapsed="false">
      <c r="A179" s="95" t="n">
        <v>1248</v>
      </c>
      <c r="B179" s="113"/>
      <c r="C179" s="113"/>
      <c r="D179" s="98" t="s">
        <v>252</v>
      </c>
      <c r="E179" s="105" t="s">
        <v>434</v>
      </c>
      <c r="F179" s="114"/>
      <c r="G179" s="277" t="n">
        <v>479591.832418288</v>
      </c>
      <c r="H179" s="277" t="n">
        <v>314645.610438201</v>
      </c>
      <c r="I179" s="277" t="n">
        <v>164946.221980087</v>
      </c>
      <c r="J179" s="279" t="n">
        <v>0</v>
      </c>
      <c r="K179" s="279" t="n">
        <v>281.946655998006</v>
      </c>
      <c r="L179" s="279" t="n">
        <v>938.683518778533</v>
      </c>
      <c r="M179" s="279" t="n">
        <v>14452.7449918538</v>
      </c>
      <c r="N179" s="279" t="n">
        <v>124254.853785144</v>
      </c>
      <c r="O179" s="279" t="n">
        <v>61743.9891947242</v>
      </c>
      <c r="P179" s="279" t="n">
        <v>53043.6337575316</v>
      </c>
      <c r="Q179" s="279" t="n">
        <v>59929.7585341707</v>
      </c>
      <c r="R179" s="118" t="n">
        <v>0</v>
      </c>
      <c r="S179" s="120" t="n">
        <v>213.167249861173</v>
      </c>
      <c r="T179" s="120" t="n">
        <v>1413.81093743257</v>
      </c>
      <c r="U179" s="120" t="n">
        <v>5409.06034229696</v>
      </c>
      <c r="V179" s="120" t="n">
        <v>32994.7189211845</v>
      </c>
      <c r="W179" s="120" t="n">
        <v>23135.3103971869</v>
      </c>
      <c r="X179" s="120" t="n">
        <v>30045.9739231616</v>
      </c>
      <c r="Y179" s="119" t="n">
        <v>71734.1802089632</v>
      </c>
    </row>
    <row r="180" customFormat="false" ht="12.75" hidden="false" customHeight="false" outlineLevel="0" collapsed="false">
      <c r="A180" s="95" t="n">
        <v>1250</v>
      </c>
      <c r="B180" s="96"/>
      <c r="C180" s="96"/>
      <c r="D180" s="98" t="s">
        <v>258</v>
      </c>
      <c r="E180" s="105" t="s">
        <v>435</v>
      </c>
      <c r="F180" s="106"/>
      <c r="G180" s="277" t="n">
        <v>2402207.8424863</v>
      </c>
      <c r="H180" s="277" t="n">
        <v>1241168.71464292</v>
      </c>
      <c r="I180" s="277" t="n">
        <v>1161039.12784338</v>
      </c>
      <c r="J180" s="279" t="n">
        <v>0</v>
      </c>
      <c r="K180" s="279" t="n">
        <v>3721.27630582452</v>
      </c>
      <c r="L180" s="279" t="n">
        <v>7822.96596008539</v>
      </c>
      <c r="M180" s="279" t="n">
        <v>26876.7141582072</v>
      </c>
      <c r="N180" s="279" t="n">
        <v>230001.514271078</v>
      </c>
      <c r="O180" s="279" t="n">
        <v>216667.706291808</v>
      </c>
      <c r="P180" s="279" t="n">
        <v>263667.547927737</v>
      </c>
      <c r="Q180" s="279" t="n">
        <v>492410.989728183</v>
      </c>
      <c r="R180" s="118" t="n">
        <v>0</v>
      </c>
      <c r="S180" s="120" t="n">
        <v>2997.05898466706</v>
      </c>
      <c r="T180" s="120" t="n">
        <v>7071.77464525402</v>
      </c>
      <c r="U180" s="120" t="n">
        <v>17566.2408583909</v>
      </c>
      <c r="V180" s="120" t="n">
        <v>119031.119403243</v>
      </c>
      <c r="W180" s="120" t="n">
        <v>122258.05105967</v>
      </c>
      <c r="X180" s="120" t="n">
        <v>181393.716860056</v>
      </c>
      <c r="Y180" s="119" t="n">
        <v>710721.166032096</v>
      </c>
    </row>
    <row r="181" customFormat="false" ht="12.75" hidden="false" customHeight="false" outlineLevel="0" collapsed="false">
      <c r="A181" s="95" t="n">
        <v>1260</v>
      </c>
      <c r="B181" s="96"/>
      <c r="C181" s="96" t="s">
        <v>436</v>
      </c>
      <c r="D181" s="97" t="s">
        <v>437</v>
      </c>
      <c r="E181" s="98"/>
      <c r="F181" s="99"/>
      <c r="G181" s="277" t="n">
        <v>3126757.86210415</v>
      </c>
      <c r="H181" s="277" t="n">
        <v>1547412.06659489</v>
      </c>
      <c r="I181" s="277" t="n">
        <v>1579345.79550926</v>
      </c>
      <c r="J181" s="279" t="n">
        <v>638.450075000525</v>
      </c>
      <c r="K181" s="279" t="n">
        <v>13596.0910886526</v>
      </c>
      <c r="L181" s="279" t="n">
        <v>6548.17861557845</v>
      </c>
      <c r="M181" s="279" t="n">
        <v>31863.2828027755</v>
      </c>
      <c r="N181" s="279" t="n">
        <v>183276.584430933</v>
      </c>
      <c r="O181" s="279" t="n">
        <v>193989.277425289</v>
      </c>
      <c r="P181" s="279" t="n">
        <v>309438.437574029</v>
      </c>
      <c r="Q181" s="279" t="n">
        <v>808061.764582634</v>
      </c>
      <c r="R181" s="118" t="n">
        <v>461.030832985416</v>
      </c>
      <c r="S181" s="120" t="n">
        <v>11360.2982182503</v>
      </c>
      <c r="T181" s="120" t="n">
        <v>7912.55681920424</v>
      </c>
      <c r="U181" s="120" t="n">
        <v>30821.7081940472</v>
      </c>
      <c r="V181" s="120" t="n">
        <v>122111.241737157</v>
      </c>
      <c r="W181" s="120" t="n">
        <v>133951.004837155</v>
      </c>
      <c r="X181" s="120" t="n">
        <v>251678.648038149</v>
      </c>
      <c r="Y181" s="119" t="n">
        <v>1021049.30683231</v>
      </c>
    </row>
    <row r="182" customFormat="false" ht="12.75" hidden="false" customHeight="false" outlineLevel="0" collapsed="false">
      <c r="A182" s="95" t="n">
        <v>1270</v>
      </c>
      <c r="B182" s="96"/>
      <c r="C182" s="96"/>
      <c r="D182" s="98" t="s">
        <v>222</v>
      </c>
      <c r="E182" s="105" t="s">
        <v>438</v>
      </c>
      <c r="F182" s="106"/>
      <c r="G182" s="277" t="n">
        <v>2515317.85061881</v>
      </c>
      <c r="H182" s="277" t="n">
        <v>1294054.64200883</v>
      </c>
      <c r="I182" s="277" t="n">
        <v>1221263.20860997</v>
      </c>
      <c r="J182" s="279" t="n">
        <v>0</v>
      </c>
      <c r="K182" s="279" t="n">
        <v>9231.95253250003</v>
      </c>
      <c r="L182" s="279" t="n">
        <v>6108.71543074492</v>
      </c>
      <c r="M182" s="279" t="n">
        <v>27760.2833810598</v>
      </c>
      <c r="N182" s="279" t="n">
        <v>161634.347850084</v>
      </c>
      <c r="O182" s="279" t="n">
        <v>172573.369404197</v>
      </c>
      <c r="P182" s="279" t="n">
        <v>269339.687265039</v>
      </c>
      <c r="Q182" s="279" t="n">
        <v>647406.28614521</v>
      </c>
      <c r="R182" s="118" t="n">
        <v>0</v>
      </c>
      <c r="S182" s="120" t="n">
        <v>7864.90457579494</v>
      </c>
      <c r="T182" s="120" t="n">
        <v>6444.62961769477</v>
      </c>
      <c r="U182" s="120" t="n">
        <v>25210.0092923939</v>
      </c>
      <c r="V182" s="120" t="n">
        <v>98889.0344794095</v>
      </c>
      <c r="W182" s="120" t="n">
        <v>112254.004171968</v>
      </c>
      <c r="X182" s="120" t="n">
        <v>211030.430809736</v>
      </c>
      <c r="Y182" s="119" t="n">
        <v>759570.195662975</v>
      </c>
    </row>
    <row r="183" customFormat="false" ht="12.75" hidden="false" customHeight="false" outlineLevel="0" collapsed="false">
      <c r="A183" s="95" t="n">
        <v>1271</v>
      </c>
      <c r="B183" s="96"/>
      <c r="C183" s="96"/>
      <c r="D183" s="98"/>
      <c r="E183" s="105" t="s">
        <v>226</v>
      </c>
      <c r="F183" s="106" t="s">
        <v>439</v>
      </c>
      <c r="G183" s="277" t="n">
        <v>6769.40115058483</v>
      </c>
      <c r="H183" s="277" t="n">
        <v>3372.89636540649</v>
      </c>
      <c r="I183" s="277" t="n">
        <v>3396.50478517835</v>
      </c>
      <c r="J183" s="279" t="n">
        <v>0</v>
      </c>
      <c r="K183" s="279" t="n">
        <v>283.578709991649</v>
      </c>
      <c r="L183" s="279" t="n">
        <v>408.515703286976</v>
      </c>
      <c r="M183" s="279" t="n">
        <v>589.518608924002</v>
      </c>
      <c r="N183" s="279" t="n">
        <v>671.486681406386</v>
      </c>
      <c r="O183" s="279" t="n">
        <v>312.867099740077</v>
      </c>
      <c r="P183" s="279" t="n">
        <v>374.852325157495</v>
      </c>
      <c r="Q183" s="279" t="n">
        <v>732.077236899902</v>
      </c>
      <c r="R183" s="118" t="n">
        <v>0</v>
      </c>
      <c r="S183" s="120" t="n">
        <v>263.1335799722</v>
      </c>
      <c r="T183" s="120" t="n">
        <v>399.942524742335</v>
      </c>
      <c r="U183" s="120" t="n">
        <v>628.603625098243</v>
      </c>
      <c r="V183" s="120" t="n">
        <v>658.160701317713</v>
      </c>
      <c r="W183" s="120" t="n">
        <v>266.05187046295</v>
      </c>
      <c r="X183" s="120" t="n">
        <v>306.799705443205</v>
      </c>
      <c r="Y183" s="119" t="n">
        <v>873.812778141699</v>
      </c>
    </row>
    <row r="184" customFormat="false" ht="12.75" hidden="false" customHeight="false" outlineLevel="0" collapsed="false">
      <c r="A184" s="95" t="n">
        <v>1272</v>
      </c>
      <c r="B184" s="96"/>
      <c r="C184" s="96"/>
      <c r="D184" s="98"/>
      <c r="E184" s="105" t="s">
        <v>228</v>
      </c>
      <c r="F184" s="106" t="s">
        <v>440</v>
      </c>
      <c r="G184" s="277" t="n">
        <v>960091.266183833</v>
      </c>
      <c r="H184" s="277" t="n">
        <v>510288.072457455</v>
      </c>
      <c r="I184" s="277" t="n">
        <v>449803.193726378</v>
      </c>
      <c r="J184" s="279" t="n">
        <v>0</v>
      </c>
      <c r="K184" s="279" t="n">
        <v>1499.97159356251</v>
      </c>
      <c r="L184" s="279" t="n">
        <v>640.472573224455</v>
      </c>
      <c r="M184" s="279" t="n">
        <v>5996.59794618189</v>
      </c>
      <c r="N184" s="279" t="n">
        <v>55012.4246183038</v>
      </c>
      <c r="O184" s="279" t="n">
        <v>71690.4173116684</v>
      </c>
      <c r="P184" s="279" t="n">
        <v>123787.358683586</v>
      </c>
      <c r="Q184" s="279" t="n">
        <v>251660.829730928</v>
      </c>
      <c r="R184" s="118" t="n">
        <v>0</v>
      </c>
      <c r="S184" s="120" t="n">
        <v>1279.09673326649</v>
      </c>
      <c r="T184" s="120" t="n">
        <v>777.922204844654</v>
      </c>
      <c r="U184" s="120" t="n">
        <v>6933.99250301719</v>
      </c>
      <c r="V184" s="120" t="n">
        <v>36508.5972971916</v>
      </c>
      <c r="W184" s="120" t="n">
        <v>47070.6140980721</v>
      </c>
      <c r="X184" s="120" t="n">
        <v>95368.9038319588</v>
      </c>
      <c r="Y184" s="119" t="n">
        <v>261864.067058027</v>
      </c>
    </row>
    <row r="185" customFormat="false" ht="12.75" hidden="false" customHeight="false" outlineLevel="0" collapsed="false">
      <c r="A185" s="95" t="n">
        <v>1273</v>
      </c>
      <c r="B185" s="96"/>
      <c r="C185" s="96"/>
      <c r="D185" s="98"/>
      <c r="E185" s="105" t="s">
        <v>230</v>
      </c>
      <c r="F185" s="106" t="s">
        <v>441</v>
      </c>
      <c r="G185" s="277" t="n">
        <v>1548457.18859699</v>
      </c>
      <c r="H185" s="277" t="n">
        <v>780393.678383493</v>
      </c>
      <c r="I185" s="277" t="n">
        <v>768063.510213498</v>
      </c>
      <c r="J185" s="279" t="n">
        <v>0</v>
      </c>
      <c r="K185" s="279" t="n">
        <v>7448.40218657255</v>
      </c>
      <c r="L185" s="279" t="n">
        <v>5059.72708929423</v>
      </c>
      <c r="M185" s="279" t="n">
        <v>21174.166771248</v>
      </c>
      <c r="N185" s="279" t="n">
        <v>105950.438573122</v>
      </c>
      <c r="O185" s="279" t="n">
        <v>100570.084866881</v>
      </c>
      <c r="P185" s="279" t="n">
        <v>145177.476141572</v>
      </c>
      <c r="Q185" s="279" t="n">
        <v>395013.382754803</v>
      </c>
      <c r="R185" s="118" t="n">
        <v>0</v>
      </c>
      <c r="S185" s="120" t="n">
        <v>6322.67429834604</v>
      </c>
      <c r="T185" s="120" t="n">
        <v>5266.76476347819</v>
      </c>
      <c r="U185" s="120" t="n">
        <v>17647.4131892025</v>
      </c>
      <c r="V185" s="120" t="n">
        <v>61722.2760665715</v>
      </c>
      <c r="W185" s="120" t="n">
        <v>64917.3378635645</v>
      </c>
      <c r="X185" s="120" t="n">
        <v>115354.726827383</v>
      </c>
      <c r="Y185" s="119" t="n">
        <v>496832.317204952</v>
      </c>
    </row>
    <row r="186" customFormat="false" ht="12.75" hidden="false" customHeight="false" outlineLevel="0" collapsed="false">
      <c r="A186" s="95" t="n">
        <v>1280</v>
      </c>
      <c r="B186" s="96"/>
      <c r="C186" s="96"/>
      <c r="D186" s="98" t="s">
        <v>224</v>
      </c>
      <c r="E186" s="105" t="s">
        <v>442</v>
      </c>
      <c r="F186" s="106"/>
      <c r="G186" s="277" t="n">
        <v>0</v>
      </c>
      <c r="H186" s="277" t="n">
        <v>0</v>
      </c>
      <c r="I186" s="277" t="n">
        <v>0</v>
      </c>
      <c r="J186" s="279" t="n">
        <v>0</v>
      </c>
      <c r="K186" s="279" t="n">
        <v>0</v>
      </c>
      <c r="L186" s="279" t="n">
        <v>0</v>
      </c>
      <c r="M186" s="279" t="n">
        <v>0</v>
      </c>
      <c r="N186" s="279" t="n">
        <v>0</v>
      </c>
      <c r="O186" s="279" t="n">
        <v>0</v>
      </c>
      <c r="P186" s="279" t="n">
        <v>0</v>
      </c>
      <c r="Q186" s="279" t="n">
        <v>0</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25523.8814710062</v>
      </c>
      <c r="H187" s="277" t="n">
        <v>12177.5589439413</v>
      </c>
      <c r="I187" s="277" t="n">
        <v>13346.3225270649</v>
      </c>
      <c r="J187" s="279" t="n">
        <v>0</v>
      </c>
      <c r="K187" s="279" t="n">
        <v>0</v>
      </c>
      <c r="L187" s="279" t="n">
        <v>80.598095625639</v>
      </c>
      <c r="M187" s="279" t="n">
        <v>562.392845250666</v>
      </c>
      <c r="N187" s="279" t="n">
        <v>1681.81615778431</v>
      </c>
      <c r="O187" s="279" t="n">
        <v>1552.87438093871</v>
      </c>
      <c r="P187" s="279" t="n">
        <v>2437.0592915481</v>
      </c>
      <c r="Q187" s="279" t="n">
        <v>5862.81817279384</v>
      </c>
      <c r="R187" s="118" t="n">
        <v>0</v>
      </c>
      <c r="S187" s="120" t="n">
        <v>0</v>
      </c>
      <c r="T187" s="120" t="n">
        <v>292.649486614391</v>
      </c>
      <c r="U187" s="120" t="n">
        <v>438.177993396297</v>
      </c>
      <c r="V187" s="120" t="n">
        <v>1237.76009690017</v>
      </c>
      <c r="W187" s="120" t="n">
        <v>1345.0950506283</v>
      </c>
      <c r="X187" s="120" t="n">
        <v>2323.22507787962</v>
      </c>
      <c r="Y187" s="119" t="n">
        <v>7709.41482164618</v>
      </c>
    </row>
    <row r="188" customFormat="false" ht="12.75" hidden="false" customHeight="false" outlineLevel="0" collapsed="false">
      <c r="A188" s="95" t="n">
        <v>1300</v>
      </c>
      <c r="B188" s="96"/>
      <c r="C188" s="96"/>
      <c r="D188" s="98" t="s">
        <v>240</v>
      </c>
      <c r="E188" s="105" t="s">
        <v>444</v>
      </c>
      <c r="F188" s="106"/>
      <c r="G188" s="277" t="n">
        <v>578026.028679127</v>
      </c>
      <c r="H188" s="277" t="n">
        <v>241179.852322325</v>
      </c>
      <c r="I188" s="277" t="n">
        <v>336846.176356802</v>
      </c>
      <c r="J188" s="279" t="n">
        <v>638.450075000525</v>
      </c>
      <c r="K188" s="279" t="n">
        <v>4364.13829381764</v>
      </c>
      <c r="L188" s="279" t="n">
        <v>358.865077078342</v>
      </c>
      <c r="M188" s="279" t="n">
        <v>3540.60694009066</v>
      </c>
      <c r="N188" s="279" t="n">
        <v>19960.4196019769</v>
      </c>
      <c r="O188" s="279" t="n">
        <v>19863.0332665443</v>
      </c>
      <c r="P188" s="279" t="n">
        <v>37661.6900024414</v>
      </c>
      <c r="Q188" s="279" t="n">
        <v>154792.649065375</v>
      </c>
      <c r="R188" s="118" t="n">
        <v>461.030832985416</v>
      </c>
      <c r="S188" s="120" t="n">
        <v>3495.39370903373</v>
      </c>
      <c r="T188" s="120" t="n">
        <v>1175.27778252959</v>
      </c>
      <c r="U188" s="120" t="n">
        <v>4653.00637492538</v>
      </c>
      <c r="V188" s="120" t="n">
        <v>19031.7771520019</v>
      </c>
      <c r="W188" s="120" t="n">
        <v>19383.9787214398</v>
      </c>
      <c r="X188" s="120" t="n">
        <v>37463.0521850586</v>
      </c>
      <c r="Y188" s="119" t="n">
        <v>251182.659598827</v>
      </c>
    </row>
    <row r="189" customFormat="false" ht="12.75" hidden="false" customHeight="false" outlineLevel="0" collapsed="false">
      <c r="A189" s="95" t="n">
        <v>1310</v>
      </c>
      <c r="B189" s="96"/>
      <c r="C189" s="96"/>
      <c r="D189" s="98" t="s">
        <v>242</v>
      </c>
      <c r="E189" s="105" t="s">
        <v>445</v>
      </c>
      <c r="F189" s="106"/>
      <c r="G189" s="277" t="n">
        <v>0</v>
      </c>
      <c r="H189" s="277" t="n">
        <v>0</v>
      </c>
      <c r="I189" s="277" t="n">
        <v>0</v>
      </c>
      <c r="J189" s="279" t="n">
        <v>0</v>
      </c>
      <c r="K189" s="279" t="n">
        <v>0</v>
      </c>
      <c r="L189" s="279" t="n">
        <v>0</v>
      </c>
      <c r="M189" s="279" t="n">
        <v>0</v>
      </c>
      <c r="N189" s="279" t="n">
        <v>0</v>
      </c>
      <c r="O189" s="279" t="n">
        <v>0</v>
      </c>
      <c r="P189" s="279" t="n">
        <v>0</v>
      </c>
      <c r="Q189" s="279" t="n">
        <v>0</v>
      </c>
      <c r="R189" s="118" t="n">
        <v>0</v>
      </c>
      <c r="S189" s="120" t="n">
        <v>0</v>
      </c>
      <c r="T189" s="120" t="n">
        <v>0</v>
      </c>
      <c r="U189" s="120" t="n">
        <v>0</v>
      </c>
      <c r="V189" s="120" t="n">
        <v>0</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7890.08495060098</v>
      </c>
      <c r="H190" s="277" t="n">
        <v>0</v>
      </c>
      <c r="I190" s="277" t="n">
        <v>7890.08495060098</v>
      </c>
      <c r="J190" s="279" t="n">
        <v>0</v>
      </c>
      <c r="K190" s="279" t="n">
        <v>0</v>
      </c>
      <c r="L190" s="279" t="n">
        <v>0</v>
      </c>
      <c r="M190" s="279" t="n">
        <v>0</v>
      </c>
      <c r="N190" s="279" t="n">
        <v>0</v>
      </c>
      <c r="O190" s="279" t="n">
        <v>0</v>
      </c>
      <c r="P190" s="279" t="n">
        <v>0</v>
      </c>
      <c r="Q190" s="279" t="n">
        <v>0</v>
      </c>
      <c r="R190" s="118" t="n">
        <v>0</v>
      </c>
      <c r="S190" s="120" t="n">
        <v>0</v>
      </c>
      <c r="T190" s="120" t="n">
        <v>0</v>
      </c>
      <c r="U190" s="120" t="n">
        <v>520.514359399211</v>
      </c>
      <c r="V190" s="120" t="n">
        <v>2952.6701416038</v>
      </c>
      <c r="W190" s="120" t="n">
        <v>967.927841611207</v>
      </c>
      <c r="X190" s="120" t="n">
        <v>861.942491307855</v>
      </c>
      <c r="Y190" s="119" t="n">
        <v>2587.03011667891</v>
      </c>
    </row>
    <row r="191" customFormat="false" ht="12.75" hidden="false" customHeight="false" outlineLevel="0" collapsed="false">
      <c r="A191" s="95" t="n">
        <v>1330</v>
      </c>
      <c r="B191" s="96"/>
      <c r="C191" s="96" t="s">
        <v>447</v>
      </c>
      <c r="D191" s="98" t="s">
        <v>448</v>
      </c>
      <c r="E191" s="105"/>
      <c r="F191" s="106"/>
      <c r="G191" s="277" t="n">
        <v>244460.133907517</v>
      </c>
      <c r="H191" s="277" t="n">
        <v>96583.091779914</v>
      </c>
      <c r="I191" s="277" t="n">
        <v>147877.042127603</v>
      </c>
      <c r="J191" s="279" t="n">
        <v>0</v>
      </c>
      <c r="K191" s="279" t="n">
        <v>3466.28880017996</v>
      </c>
      <c r="L191" s="279" t="n">
        <v>729.710963726044</v>
      </c>
      <c r="M191" s="279" t="n">
        <v>3580.54986876249</v>
      </c>
      <c r="N191" s="279" t="n">
        <v>12802.0220529602</v>
      </c>
      <c r="O191" s="279" t="n">
        <v>11178.9594774345</v>
      </c>
      <c r="P191" s="279" t="n">
        <v>15469.7128252089</v>
      </c>
      <c r="Q191" s="279" t="n">
        <v>49355.847791642</v>
      </c>
      <c r="R191" s="118" t="n">
        <v>0</v>
      </c>
      <c r="S191" s="120" t="n">
        <v>3250.32825624943</v>
      </c>
      <c r="T191" s="120" t="n">
        <v>1022.70158526301</v>
      </c>
      <c r="U191" s="120" t="n">
        <v>4469.15555651858</v>
      </c>
      <c r="V191" s="120" t="n">
        <v>13238.9629455954</v>
      </c>
      <c r="W191" s="120" t="n">
        <v>8967.09730740151</v>
      </c>
      <c r="X191" s="120" t="n">
        <v>15908.7467854619</v>
      </c>
      <c r="Y191" s="119" t="n">
        <v>101020.049691113</v>
      </c>
    </row>
    <row r="192" customFormat="false" ht="12.75" hidden="false" customHeight="false" outlineLevel="0" collapsed="false">
      <c r="A192" s="95" t="n">
        <v>1340</v>
      </c>
      <c r="B192" s="96"/>
      <c r="C192" s="96" t="s">
        <v>449</v>
      </c>
      <c r="D192" s="97" t="s">
        <v>450</v>
      </c>
      <c r="E192" s="98"/>
      <c r="F192" s="99"/>
      <c r="G192" s="277" t="n">
        <v>798870.927101142</v>
      </c>
      <c r="H192" s="277" t="n">
        <v>248235.505139983</v>
      </c>
      <c r="I192" s="277" t="n">
        <v>550635.42196116</v>
      </c>
      <c r="J192" s="279" t="n">
        <v>0</v>
      </c>
      <c r="K192" s="279" t="n">
        <v>0</v>
      </c>
      <c r="L192" s="279" t="n">
        <v>3340.84095326811</v>
      </c>
      <c r="M192" s="279" t="n">
        <v>15533.187518388</v>
      </c>
      <c r="N192" s="279" t="n">
        <v>43922.6195611897</v>
      </c>
      <c r="O192" s="279" t="n">
        <v>34828.6828474258</v>
      </c>
      <c r="P192" s="279" t="n">
        <v>47905.9004140496</v>
      </c>
      <c r="Q192" s="279" t="n">
        <v>102704.273845661</v>
      </c>
      <c r="R192" s="118" t="n">
        <v>0</v>
      </c>
      <c r="S192" s="120" t="n">
        <v>0</v>
      </c>
      <c r="T192" s="120" t="n">
        <v>5333.43132594973</v>
      </c>
      <c r="U192" s="120" t="n">
        <v>34849.5006845295</v>
      </c>
      <c r="V192" s="120" t="n">
        <v>89329.8114915341</v>
      </c>
      <c r="W192" s="120" t="n">
        <v>64788.0690640306</v>
      </c>
      <c r="X192" s="120" t="n">
        <v>91515.8204637319</v>
      </c>
      <c r="Y192" s="119" t="n">
        <v>264818.788931384</v>
      </c>
    </row>
    <row r="193" customFormat="false" ht="12.75" hidden="false" customHeight="false" outlineLevel="0" collapsed="false">
      <c r="A193" s="95" t="n">
        <v>1350</v>
      </c>
      <c r="B193" s="96"/>
      <c r="C193" s="96"/>
      <c r="D193" s="98" t="s">
        <v>222</v>
      </c>
      <c r="E193" s="105" t="s">
        <v>451</v>
      </c>
      <c r="F193" s="106"/>
      <c r="G193" s="277" t="n">
        <v>181197.133573508</v>
      </c>
      <c r="H193" s="277" t="n">
        <v>44780.1030302699</v>
      </c>
      <c r="I193" s="277" t="n">
        <v>136417.030543238</v>
      </c>
      <c r="J193" s="279" t="n">
        <v>0</v>
      </c>
      <c r="K193" s="279" t="n">
        <v>0</v>
      </c>
      <c r="L193" s="279" t="n">
        <v>280.557308120653</v>
      </c>
      <c r="M193" s="279" t="n">
        <v>369.305190550163</v>
      </c>
      <c r="N193" s="279" t="n">
        <v>2730.175172743</v>
      </c>
      <c r="O193" s="279" t="n">
        <v>5575.55954249256</v>
      </c>
      <c r="P193" s="279" t="n">
        <v>12425.1243433967</v>
      </c>
      <c r="Q193" s="279" t="n">
        <v>23399.3814729668</v>
      </c>
      <c r="R193" s="118" t="n">
        <v>0</v>
      </c>
      <c r="S193" s="120" t="n">
        <v>0</v>
      </c>
      <c r="T193" s="120" t="n">
        <v>520.271211749176</v>
      </c>
      <c r="U193" s="120" t="n">
        <v>1013.4736135155</v>
      </c>
      <c r="V193" s="120" t="n">
        <v>6641.27929151326</v>
      </c>
      <c r="W193" s="120" t="n">
        <v>14143.9820688284</v>
      </c>
      <c r="X193" s="120" t="n">
        <v>33836.7622758234</v>
      </c>
      <c r="Y193" s="119" t="n">
        <v>80261.2620818088</v>
      </c>
    </row>
    <row r="194" customFormat="false" ht="12.75" hidden="false" customHeight="false" outlineLevel="0" collapsed="false">
      <c r="A194" s="95" t="n">
        <v>1360</v>
      </c>
      <c r="B194" s="96"/>
      <c r="C194" s="96"/>
      <c r="D194" s="98" t="s">
        <v>224</v>
      </c>
      <c r="E194" s="105" t="s">
        <v>452</v>
      </c>
      <c r="F194" s="106"/>
      <c r="G194" s="277" t="n">
        <v>0</v>
      </c>
      <c r="H194" s="277" t="n">
        <v>0</v>
      </c>
      <c r="I194" s="277" t="n">
        <v>0</v>
      </c>
      <c r="J194" s="279" t="n">
        <v>0</v>
      </c>
      <c r="K194" s="279" t="n">
        <v>0</v>
      </c>
      <c r="L194" s="279" t="n">
        <v>0</v>
      </c>
      <c r="M194" s="279" t="n">
        <v>0</v>
      </c>
      <c r="N194" s="279" t="n">
        <v>0</v>
      </c>
      <c r="O194" s="279" t="n">
        <v>0</v>
      </c>
      <c r="P194" s="279" t="n">
        <v>0</v>
      </c>
      <c r="Q194" s="279" t="n">
        <v>0</v>
      </c>
      <c r="R194" s="118" t="n">
        <v>0</v>
      </c>
      <c r="S194" s="120" t="n">
        <v>0</v>
      </c>
      <c r="T194" s="120" t="n">
        <v>0</v>
      </c>
      <c r="U194" s="120" t="n">
        <v>0</v>
      </c>
      <c r="V194" s="120" t="n">
        <v>0</v>
      </c>
      <c r="W194" s="120" t="n">
        <v>0</v>
      </c>
      <c r="X194" s="120" t="n">
        <v>0</v>
      </c>
      <c r="Y194" s="119" t="n">
        <v>0</v>
      </c>
    </row>
    <row r="195" customFormat="false" ht="12.75" hidden="false" customHeight="false" outlineLevel="0" collapsed="false">
      <c r="A195" s="95" t="n">
        <v>1370</v>
      </c>
      <c r="B195" s="96"/>
      <c r="C195" s="96"/>
      <c r="D195" s="98" t="s">
        <v>238</v>
      </c>
      <c r="E195" s="105" t="s">
        <v>453</v>
      </c>
      <c r="F195" s="106"/>
      <c r="G195" s="277" t="n">
        <v>0</v>
      </c>
      <c r="H195" s="277" t="n">
        <v>0</v>
      </c>
      <c r="I195" s="277" t="n">
        <v>0</v>
      </c>
      <c r="J195" s="279" t="n">
        <v>0</v>
      </c>
      <c r="K195" s="279" t="n">
        <v>0</v>
      </c>
      <c r="L195" s="279" t="n">
        <v>0</v>
      </c>
      <c r="M195" s="279" t="n">
        <v>0</v>
      </c>
      <c r="N195" s="279" t="n">
        <v>0</v>
      </c>
      <c r="O195" s="279" t="n">
        <v>0</v>
      </c>
      <c r="P195" s="279" t="n">
        <v>0</v>
      </c>
      <c r="Q195" s="279" t="n">
        <v>0</v>
      </c>
      <c r="R195" s="118" t="n">
        <v>0</v>
      </c>
      <c r="S195" s="120" t="n">
        <v>0</v>
      </c>
      <c r="T195" s="120" t="n">
        <v>0</v>
      </c>
      <c r="U195" s="120" t="n">
        <v>0</v>
      </c>
      <c r="V195" s="120" t="n">
        <v>0</v>
      </c>
      <c r="W195" s="120" t="n">
        <v>0</v>
      </c>
      <c r="X195" s="120" t="n">
        <v>0</v>
      </c>
      <c r="Y195" s="119" t="n">
        <v>0</v>
      </c>
    </row>
    <row r="196" customFormat="false" ht="12.75" hidden="false" customHeight="false" outlineLevel="0" collapsed="false">
      <c r="A196" s="95" t="n">
        <v>1380</v>
      </c>
      <c r="B196" s="96"/>
      <c r="C196" s="96"/>
      <c r="D196" s="98" t="s">
        <v>240</v>
      </c>
      <c r="E196" s="105" t="s">
        <v>454</v>
      </c>
      <c r="F196" s="106"/>
      <c r="G196" s="277" t="n">
        <v>0</v>
      </c>
      <c r="H196" s="277" t="n">
        <v>0</v>
      </c>
      <c r="I196" s="277" t="n">
        <v>0</v>
      </c>
      <c r="J196" s="279" t="n">
        <v>0</v>
      </c>
      <c r="K196" s="279" t="n">
        <v>0</v>
      </c>
      <c r="L196" s="279" t="n">
        <v>0</v>
      </c>
      <c r="M196" s="279" t="n">
        <v>0</v>
      </c>
      <c r="N196" s="279" t="n">
        <v>0</v>
      </c>
      <c r="O196" s="279" t="n">
        <v>0</v>
      </c>
      <c r="P196" s="279" t="n">
        <v>0</v>
      </c>
      <c r="Q196" s="279" t="n">
        <v>0</v>
      </c>
      <c r="R196" s="118" t="n">
        <v>0</v>
      </c>
      <c r="S196" s="120" t="n">
        <v>0</v>
      </c>
      <c r="T196" s="120" t="n">
        <v>0</v>
      </c>
      <c r="U196" s="120" t="n">
        <v>0</v>
      </c>
      <c r="V196" s="120" t="n">
        <v>0</v>
      </c>
      <c r="W196" s="120" t="n">
        <v>0</v>
      </c>
      <c r="X196" s="120" t="n">
        <v>0</v>
      </c>
      <c r="Y196" s="119" t="n">
        <v>0</v>
      </c>
    </row>
    <row r="197" customFormat="false" ht="12.75" hidden="false" customHeight="false" outlineLevel="0" collapsed="false">
      <c r="A197" s="95" t="n">
        <v>1390</v>
      </c>
      <c r="B197" s="96"/>
      <c r="C197" s="96"/>
      <c r="D197" s="98" t="s">
        <v>242</v>
      </c>
      <c r="E197" s="105" t="s">
        <v>455</v>
      </c>
      <c r="F197" s="106"/>
      <c r="G197" s="277" t="n">
        <v>617673.79538333</v>
      </c>
      <c r="H197" s="277" t="n">
        <v>203455.400538377</v>
      </c>
      <c r="I197" s="277" t="n">
        <v>414218.394844953</v>
      </c>
      <c r="J197" s="279" t="n">
        <v>0</v>
      </c>
      <c r="K197" s="279" t="n">
        <v>0</v>
      </c>
      <c r="L197" s="279" t="n">
        <v>3060.28366530687</v>
      </c>
      <c r="M197" s="279" t="n">
        <v>15163.8823199868</v>
      </c>
      <c r="N197" s="279" t="n">
        <v>41192.4439784836</v>
      </c>
      <c r="O197" s="279" t="n">
        <v>29253.1226310772</v>
      </c>
      <c r="P197" s="279" t="n">
        <v>35480.7753974795</v>
      </c>
      <c r="Q197" s="279" t="n">
        <v>79304.8925460428</v>
      </c>
      <c r="R197" s="118" t="n">
        <v>0</v>
      </c>
      <c r="S197" s="120" t="n">
        <v>0</v>
      </c>
      <c r="T197" s="120" t="n">
        <v>4813.16020326316</v>
      </c>
      <c r="U197" s="120" t="n">
        <v>33836.0269101709</v>
      </c>
      <c r="V197" s="120" t="n">
        <v>82688.5318117738</v>
      </c>
      <c r="W197" s="120" t="n">
        <v>50644.0882759787</v>
      </c>
      <c r="X197" s="120" t="n">
        <v>57679.0583532751</v>
      </c>
      <c r="Y197" s="119" t="n">
        <v>184557.529290492</v>
      </c>
    </row>
    <row r="198" customFormat="false" ht="12.75" hidden="false" customHeight="false" outlineLevel="0" collapsed="false">
      <c r="A198" s="95" t="n">
        <v>1400</v>
      </c>
      <c r="B198" s="96"/>
      <c r="C198" s="96" t="s">
        <v>456</v>
      </c>
      <c r="D198" s="98" t="s">
        <v>457</v>
      </c>
      <c r="E198" s="105"/>
      <c r="F198" s="106"/>
      <c r="G198" s="277" t="n">
        <v>3239621.94751835</v>
      </c>
      <c r="H198" s="277" t="n">
        <v>1730873.67955448</v>
      </c>
      <c r="I198" s="277" t="n">
        <v>1508748.26796387</v>
      </c>
      <c r="J198" s="279" t="n">
        <v>779906.838533402</v>
      </c>
      <c r="K198" s="279" t="n">
        <v>579476.350032806</v>
      </c>
      <c r="L198" s="279" t="n">
        <v>86121.8702721596</v>
      </c>
      <c r="M198" s="279" t="n">
        <v>114439.903233051</v>
      </c>
      <c r="N198" s="279" t="n">
        <v>98755.6537455469</v>
      </c>
      <c r="O198" s="279" t="n">
        <v>34198.5028027296</v>
      </c>
      <c r="P198" s="279" t="n">
        <v>19747.3442078829</v>
      </c>
      <c r="Q198" s="279" t="n">
        <v>18227.2167268991</v>
      </c>
      <c r="R198" s="118" t="n">
        <v>642412.348392487</v>
      </c>
      <c r="S198" s="120" t="n">
        <v>544436.93020916</v>
      </c>
      <c r="T198" s="120" t="n">
        <v>81340.8646445274</v>
      </c>
      <c r="U198" s="120" t="n">
        <v>83669.4423565865</v>
      </c>
      <c r="V198" s="120" t="n">
        <v>80031.03137438</v>
      </c>
      <c r="W198" s="120" t="n">
        <v>32469.3817546368</v>
      </c>
      <c r="X198" s="120" t="n">
        <v>20533.8136538863</v>
      </c>
      <c r="Y198" s="119" t="n">
        <v>23854.455578208</v>
      </c>
    </row>
    <row r="199" customFormat="false" ht="12.75" hidden="false" customHeight="false" outlineLevel="0" collapsed="false">
      <c r="A199" s="95" t="n">
        <v>1410</v>
      </c>
      <c r="B199" s="96"/>
      <c r="C199" s="96"/>
      <c r="D199" s="97" t="s">
        <v>222</v>
      </c>
      <c r="E199" s="98" t="s">
        <v>458</v>
      </c>
      <c r="F199" s="99"/>
      <c r="G199" s="277" t="n">
        <v>147913.26722558</v>
      </c>
      <c r="H199" s="277" t="n">
        <v>70727.0325774431</v>
      </c>
      <c r="I199" s="277" t="n">
        <v>77186.2346481365</v>
      </c>
      <c r="J199" s="279" t="n">
        <v>46557.8450109065</v>
      </c>
      <c r="K199" s="279" t="n">
        <v>14849.2642432749</v>
      </c>
      <c r="L199" s="279" t="n">
        <v>2762.34816331603</v>
      </c>
      <c r="M199" s="279" t="n">
        <v>3481.11283140816</v>
      </c>
      <c r="N199" s="279" t="n">
        <v>2341.51575635932</v>
      </c>
      <c r="O199" s="279" t="n">
        <v>490.54603973031</v>
      </c>
      <c r="P199" s="279" t="n">
        <v>151.522448217496</v>
      </c>
      <c r="Q199" s="279" t="n">
        <v>92.8780842304113</v>
      </c>
      <c r="R199" s="118" t="n">
        <v>51892.7372342348</v>
      </c>
      <c r="S199" s="120" t="n">
        <v>14855.4656509757</v>
      </c>
      <c r="T199" s="120" t="n">
        <v>2793.36622844636</v>
      </c>
      <c r="U199" s="120" t="n">
        <v>3856.1507065054</v>
      </c>
      <c r="V199" s="120" t="n">
        <v>3100.71856216528</v>
      </c>
      <c r="W199" s="120" t="n">
        <v>410.139582314529</v>
      </c>
      <c r="X199" s="120" t="n">
        <v>157.363699884154</v>
      </c>
      <c r="Y199" s="119" t="n">
        <v>120.29298361027</v>
      </c>
    </row>
    <row r="200" customFormat="false" ht="12.75" hidden="false" customHeight="false" outlineLevel="0" collapsed="false">
      <c r="A200" s="95" t="n">
        <v>1420</v>
      </c>
      <c r="B200" s="96"/>
      <c r="C200" s="96"/>
      <c r="D200" s="98" t="s">
        <v>224</v>
      </c>
      <c r="E200" s="105" t="s">
        <v>459</v>
      </c>
      <c r="F200" s="106"/>
      <c r="G200" s="277" t="n">
        <v>3309.81684781006</v>
      </c>
      <c r="H200" s="277" t="n">
        <v>1520.97834976437</v>
      </c>
      <c r="I200" s="277" t="n">
        <v>1788.83849804569</v>
      </c>
      <c r="J200" s="279" t="n">
        <v>736.12256917404</v>
      </c>
      <c r="K200" s="279" t="n">
        <v>784.855780590326</v>
      </c>
      <c r="L200" s="279" t="n">
        <v>0</v>
      </c>
      <c r="M200" s="279" t="n">
        <v>0</v>
      </c>
      <c r="N200" s="279" t="n">
        <v>0</v>
      </c>
      <c r="O200" s="279" t="n">
        <v>0</v>
      </c>
      <c r="P200" s="279" t="n">
        <v>0</v>
      </c>
      <c r="Q200" s="279" t="n">
        <v>0</v>
      </c>
      <c r="R200" s="118" t="n">
        <v>1149.61354731768</v>
      </c>
      <c r="S200" s="120" t="n">
        <v>639.224950728007</v>
      </c>
      <c r="T200" s="120" t="n">
        <v>0</v>
      </c>
      <c r="U200" s="120" t="n">
        <v>0</v>
      </c>
      <c r="V200" s="120" t="n">
        <v>0</v>
      </c>
      <c r="W200" s="120" t="n">
        <v>0</v>
      </c>
      <c r="X200" s="120" t="n">
        <v>0</v>
      </c>
      <c r="Y200" s="119" t="n">
        <v>0</v>
      </c>
    </row>
    <row r="201" customFormat="false" ht="12.75" hidden="false" customHeight="false" outlineLevel="0" collapsed="false">
      <c r="A201" s="95" t="n">
        <v>1430</v>
      </c>
      <c r="B201" s="96"/>
      <c r="C201" s="96"/>
      <c r="D201" s="98" t="s">
        <v>238</v>
      </c>
      <c r="E201" s="105" t="s">
        <v>460</v>
      </c>
      <c r="F201" s="106"/>
      <c r="G201" s="277" t="n">
        <v>153387.710493258</v>
      </c>
      <c r="H201" s="277" t="n">
        <v>77388.583431379</v>
      </c>
      <c r="I201" s="277" t="n">
        <v>75999.1270618792</v>
      </c>
      <c r="J201" s="279" t="n">
        <v>13832.3769474626</v>
      </c>
      <c r="K201" s="279" t="n">
        <v>22544.8357836306</v>
      </c>
      <c r="L201" s="279" t="n">
        <v>3587.65078748018</v>
      </c>
      <c r="M201" s="279" t="n">
        <v>8069.93403702229</v>
      </c>
      <c r="N201" s="279" t="n">
        <v>11601.5170519874</v>
      </c>
      <c r="O201" s="279" t="n">
        <v>12512.6142783687</v>
      </c>
      <c r="P201" s="279" t="n">
        <v>4693.68047591299</v>
      </c>
      <c r="Q201" s="279" t="n">
        <v>545.974069514341</v>
      </c>
      <c r="R201" s="118" t="n">
        <v>12564.264315933</v>
      </c>
      <c r="S201" s="120" t="n">
        <v>23170.9360529184</v>
      </c>
      <c r="T201" s="120" t="n">
        <v>2939.73029366136</v>
      </c>
      <c r="U201" s="120" t="n">
        <v>6678.83317808434</v>
      </c>
      <c r="V201" s="120" t="n">
        <v>12123.787334241</v>
      </c>
      <c r="W201" s="120" t="n">
        <v>12090.1784777828</v>
      </c>
      <c r="X201" s="120" t="n">
        <v>5679.88254306279</v>
      </c>
      <c r="Y201" s="119" t="n">
        <v>751.514866195503</v>
      </c>
    </row>
    <row r="202" customFormat="false" ht="12.75" hidden="false" customHeight="false" outlineLevel="0" collapsed="false">
      <c r="A202" s="95" t="n">
        <v>1440</v>
      </c>
      <c r="B202" s="96"/>
      <c r="C202" s="96"/>
      <c r="D202" s="98" t="s">
        <v>240</v>
      </c>
      <c r="E202" s="105" t="s">
        <v>461</v>
      </c>
      <c r="F202" s="106"/>
      <c r="G202" s="277" t="n">
        <v>1419024.07964152</v>
      </c>
      <c r="H202" s="277" t="n">
        <v>777784.483479938</v>
      </c>
      <c r="I202" s="277" t="n">
        <v>641239.596161578</v>
      </c>
      <c r="J202" s="279" t="n">
        <v>282521.027777672</v>
      </c>
      <c r="K202" s="279" t="n">
        <v>295435.153804779</v>
      </c>
      <c r="L202" s="279" t="n">
        <v>43213.6649270058</v>
      </c>
      <c r="M202" s="279" t="n">
        <v>69349.9217298031</v>
      </c>
      <c r="N202" s="279" t="n">
        <v>58243.912623778</v>
      </c>
      <c r="O202" s="279" t="n">
        <v>12303.8265333176</v>
      </c>
      <c r="P202" s="279" t="n">
        <v>8157.9241566211</v>
      </c>
      <c r="Q202" s="279" t="n">
        <v>8559.05192696117</v>
      </c>
      <c r="R202" s="118" t="n">
        <v>217983.50012064</v>
      </c>
      <c r="S202" s="120" t="n">
        <v>261247.244389534</v>
      </c>
      <c r="T202" s="120" t="n">
        <v>36218.6149249077</v>
      </c>
      <c r="U202" s="120" t="n">
        <v>47528.1446959972</v>
      </c>
      <c r="V202" s="120" t="n">
        <v>45087.690285489</v>
      </c>
      <c r="W202" s="120" t="n">
        <v>12312.8738418072</v>
      </c>
      <c r="X202" s="120" t="n">
        <v>7920.29778739438</v>
      </c>
      <c r="Y202" s="119" t="n">
        <v>12941.2301158085</v>
      </c>
    </row>
    <row r="203" customFormat="false" ht="12.75" hidden="false" customHeight="false" outlineLevel="0" collapsed="false">
      <c r="A203" s="95" t="n">
        <v>1450</v>
      </c>
      <c r="B203" s="96"/>
      <c r="C203" s="96"/>
      <c r="D203" s="98" t="s">
        <v>242</v>
      </c>
      <c r="E203" s="105" t="s">
        <v>462</v>
      </c>
      <c r="F203" s="106"/>
      <c r="G203" s="277" t="n">
        <v>249412.148582375</v>
      </c>
      <c r="H203" s="277" t="n">
        <v>104409.75453622</v>
      </c>
      <c r="I203" s="277" t="n">
        <v>145002.394046154</v>
      </c>
      <c r="J203" s="279" t="n">
        <v>67140.9797853231</v>
      </c>
      <c r="K203" s="279" t="n">
        <v>31137.3165978417</v>
      </c>
      <c r="L203" s="279" t="n">
        <v>2272.40872930177</v>
      </c>
      <c r="M203" s="279" t="n">
        <v>1930.06742711365</v>
      </c>
      <c r="N203" s="279" t="n">
        <v>1204.26722096931</v>
      </c>
      <c r="O203" s="279" t="n">
        <v>423.429502367973</v>
      </c>
      <c r="P203" s="279" t="n">
        <v>199.809471154585</v>
      </c>
      <c r="Q203" s="279" t="n">
        <v>101.475802148256</v>
      </c>
      <c r="R203" s="118" t="n">
        <v>76384.4581515789</v>
      </c>
      <c r="S203" s="120" t="n">
        <v>60796.7923429161</v>
      </c>
      <c r="T203" s="120" t="n">
        <v>3476.95446786657</v>
      </c>
      <c r="U203" s="120" t="n">
        <v>2354.5008829087</v>
      </c>
      <c r="V203" s="120" t="n">
        <v>1278.6640562024</v>
      </c>
      <c r="W203" s="120" t="n">
        <v>383.851436004043</v>
      </c>
      <c r="X203" s="120" t="n">
        <v>232.813090438256</v>
      </c>
      <c r="Y203" s="119" t="n">
        <v>94.359618239163</v>
      </c>
    </row>
    <row r="204" customFormat="false" ht="12.75" hidden="false" customHeight="false" outlineLevel="0" collapsed="false">
      <c r="A204" s="95" t="n">
        <v>1460</v>
      </c>
      <c r="B204" s="96"/>
      <c r="C204" s="96"/>
      <c r="D204" s="98" t="s">
        <v>248</v>
      </c>
      <c r="E204" s="105" t="s">
        <v>463</v>
      </c>
      <c r="F204" s="106"/>
      <c r="G204" s="277" t="n">
        <v>1266574.91340092</v>
      </c>
      <c r="H204" s="277" t="n">
        <v>699042.849564001</v>
      </c>
      <c r="I204" s="277" t="n">
        <v>567532.063836917</v>
      </c>
      <c r="J204" s="279" t="n">
        <v>369118.488493919</v>
      </c>
      <c r="K204" s="279" t="n">
        <v>214724.925447226</v>
      </c>
      <c r="L204" s="279" t="n">
        <v>34285.7969949842</v>
      </c>
      <c r="M204" s="279" t="n">
        <v>31608.8670203388</v>
      </c>
      <c r="N204" s="279" t="n">
        <v>25364.4411903322</v>
      </c>
      <c r="O204" s="279" t="n">
        <v>8468.08620476723</v>
      </c>
      <c r="P204" s="279" t="n">
        <v>6544.40737903118</v>
      </c>
      <c r="Q204" s="279" t="n">
        <v>8927.83683340251</v>
      </c>
      <c r="R204" s="118" t="n">
        <v>282437.766158581</v>
      </c>
      <c r="S204" s="120" t="n">
        <v>183727.262671947</v>
      </c>
      <c r="T204" s="120" t="n">
        <v>35912.1980955601</v>
      </c>
      <c r="U204" s="120" t="n">
        <v>23251.8123471737</v>
      </c>
      <c r="V204" s="120" t="n">
        <v>18440.1717163473</v>
      </c>
      <c r="W204" s="120" t="n">
        <v>7272.33827933669</v>
      </c>
      <c r="X204" s="120" t="n">
        <v>6543.45644831657</v>
      </c>
      <c r="Y204" s="119" t="n">
        <v>9947.05811965466</v>
      </c>
    </row>
    <row r="205" customFormat="false" ht="12.75" hidden="false" customHeight="false" outlineLevel="0" collapsed="false">
      <c r="A205" s="95" t="n">
        <v>1470</v>
      </c>
      <c r="B205" s="113"/>
      <c r="C205" s="113" t="s">
        <v>464</v>
      </c>
      <c r="D205" s="98" t="s">
        <v>465</v>
      </c>
      <c r="E205" s="105"/>
      <c r="F205" s="114"/>
      <c r="G205" s="277" t="n">
        <v>0</v>
      </c>
      <c r="H205" s="277" t="n">
        <v>0</v>
      </c>
      <c r="I205" s="277" t="n">
        <v>0</v>
      </c>
      <c r="J205" s="279" t="n">
        <v>0</v>
      </c>
      <c r="K205" s="279" t="n">
        <v>0</v>
      </c>
      <c r="L205" s="279" t="n">
        <v>0</v>
      </c>
      <c r="M205" s="279" t="n">
        <v>0</v>
      </c>
      <c r="N205" s="279" t="n">
        <v>0</v>
      </c>
      <c r="O205" s="279" t="n">
        <v>0</v>
      </c>
      <c r="P205" s="279" t="n">
        <v>0</v>
      </c>
      <c r="Q205" s="279" t="n">
        <v>0</v>
      </c>
      <c r="R205" s="118" t="n">
        <v>0</v>
      </c>
      <c r="S205" s="120" t="n">
        <v>0</v>
      </c>
      <c r="T205" s="120" t="n">
        <v>0</v>
      </c>
      <c r="U205" s="120" t="n">
        <v>0</v>
      </c>
      <c r="V205" s="120" t="n">
        <v>0</v>
      </c>
      <c r="W205" s="120" t="n">
        <v>0</v>
      </c>
      <c r="X205" s="120" t="n">
        <v>0</v>
      </c>
      <c r="Y205" s="119" t="n">
        <v>0</v>
      </c>
    </row>
    <row r="206" customFormat="false" ht="12.75" hidden="false" customHeight="false" outlineLevel="0" collapsed="false">
      <c r="A206" s="95" t="n">
        <v>1480</v>
      </c>
      <c r="B206" s="96"/>
      <c r="C206" s="96"/>
      <c r="D206" s="98" t="s">
        <v>222</v>
      </c>
      <c r="E206" s="105" t="s">
        <v>466</v>
      </c>
      <c r="F206" s="106"/>
      <c r="G206" s="277" t="n">
        <v>0</v>
      </c>
      <c r="H206" s="277" t="n">
        <v>0</v>
      </c>
      <c r="I206" s="277" t="n">
        <v>0</v>
      </c>
      <c r="J206" s="279" t="n">
        <v>0</v>
      </c>
      <c r="K206" s="279" t="n">
        <v>0</v>
      </c>
      <c r="L206" s="279" t="n">
        <v>0</v>
      </c>
      <c r="M206" s="279" t="n">
        <v>0</v>
      </c>
      <c r="N206" s="279" t="n">
        <v>0</v>
      </c>
      <c r="O206" s="279" t="n">
        <v>0</v>
      </c>
      <c r="P206" s="279" t="n">
        <v>0</v>
      </c>
      <c r="Q206" s="279" t="n">
        <v>0</v>
      </c>
      <c r="R206" s="118" t="n">
        <v>0</v>
      </c>
      <c r="S206" s="120" t="n">
        <v>0</v>
      </c>
      <c r="T206" s="120" t="n">
        <v>0</v>
      </c>
      <c r="U206" s="120" t="n">
        <v>0</v>
      </c>
      <c r="V206" s="120" t="n">
        <v>0</v>
      </c>
      <c r="W206" s="120" t="n">
        <v>0</v>
      </c>
      <c r="X206" s="120" t="n">
        <v>0</v>
      </c>
      <c r="Y206" s="119" t="n">
        <v>0</v>
      </c>
    </row>
    <row r="207" customFormat="false" ht="12.75" hidden="false" customHeight="false" outlineLevel="0" collapsed="false">
      <c r="A207" s="95" t="n">
        <v>1490</v>
      </c>
      <c r="B207" s="96"/>
      <c r="C207" s="96"/>
      <c r="D207" s="97" t="s">
        <v>224</v>
      </c>
      <c r="E207" s="98" t="s">
        <v>467</v>
      </c>
      <c r="F207" s="99"/>
      <c r="G207" s="277" t="n">
        <v>0</v>
      </c>
      <c r="H207" s="277" t="n">
        <v>0</v>
      </c>
      <c r="I207" s="277" t="n">
        <v>0</v>
      </c>
      <c r="J207" s="279" t="n">
        <v>0</v>
      </c>
      <c r="K207" s="279" t="n">
        <v>0</v>
      </c>
      <c r="L207" s="279" t="n">
        <v>0</v>
      </c>
      <c r="M207" s="279" t="n">
        <v>0</v>
      </c>
      <c r="N207" s="279" t="n">
        <v>0</v>
      </c>
      <c r="O207" s="279" t="n">
        <v>0</v>
      </c>
      <c r="P207" s="279" t="n">
        <v>0</v>
      </c>
      <c r="Q207" s="279" t="n">
        <v>0</v>
      </c>
      <c r="R207" s="118" t="n">
        <v>0</v>
      </c>
      <c r="S207" s="120" t="n">
        <v>0</v>
      </c>
      <c r="T207" s="120" t="n">
        <v>0</v>
      </c>
      <c r="U207" s="120" t="n">
        <v>0</v>
      </c>
      <c r="V207" s="120" t="n">
        <v>0</v>
      </c>
      <c r="W207" s="120" t="n">
        <v>0</v>
      </c>
      <c r="X207" s="120" t="n">
        <v>0</v>
      </c>
      <c r="Y207" s="119" t="n">
        <v>0</v>
      </c>
    </row>
    <row r="208" customFormat="false" ht="12.75" hidden="false" customHeight="false" outlineLevel="0" collapsed="false">
      <c r="A208" s="95" t="n">
        <v>1500</v>
      </c>
      <c r="B208" s="96"/>
      <c r="C208" s="96"/>
      <c r="D208" s="98" t="s">
        <v>238</v>
      </c>
      <c r="E208" s="105" t="s">
        <v>468</v>
      </c>
      <c r="F208" s="106"/>
      <c r="G208" s="277" t="n">
        <v>0</v>
      </c>
      <c r="H208" s="277" t="n">
        <v>0</v>
      </c>
      <c r="I208" s="277" t="n">
        <v>0</v>
      </c>
      <c r="J208" s="279" t="n">
        <v>0</v>
      </c>
      <c r="K208" s="279" t="n">
        <v>0</v>
      </c>
      <c r="L208" s="279" t="n">
        <v>0</v>
      </c>
      <c r="M208" s="279" t="n">
        <v>0</v>
      </c>
      <c r="N208" s="279" t="n">
        <v>0</v>
      </c>
      <c r="O208" s="279" t="n">
        <v>0</v>
      </c>
      <c r="P208" s="279" t="n">
        <v>0</v>
      </c>
      <c r="Q208" s="279" t="n">
        <v>0</v>
      </c>
      <c r="R208" s="118" t="n">
        <v>0</v>
      </c>
      <c r="S208" s="120" t="n">
        <v>0</v>
      </c>
      <c r="T208" s="120" t="n">
        <v>0</v>
      </c>
      <c r="U208" s="120" t="n">
        <v>0</v>
      </c>
      <c r="V208" s="120" t="n">
        <v>0</v>
      </c>
      <c r="W208" s="120" t="n">
        <v>0</v>
      </c>
      <c r="X208" s="120" t="n">
        <v>0</v>
      </c>
      <c r="Y208" s="119" t="n">
        <v>0</v>
      </c>
    </row>
    <row r="209" customFormat="false" ht="12.75" hidden="false" customHeight="false" outlineLevel="0" collapsed="false">
      <c r="A209" s="95" t="n">
        <v>1502</v>
      </c>
      <c r="B209" s="96"/>
      <c r="C209" s="96"/>
      <c r="D209" s="98" t="s">
        <v>240</v>
      </c>
      <c r="E209" s="105" t="s">
        <v>469</v>
      </c>
      <c r="F209" s="106"/>
      <c r="G209" s="277" t="n">
        <v>0</v>
      </c>
      <c r="H209" s="277" t="n">
        <v>0</v>
      </c>
      <c r="I209" s="277" t="n">
        <v>0</v>
      </c>
      <c r="J209" s="279" t="n">
        <v>0</v>
      </c>
      <c r="K209" s="279" t="n">
        <v>0</v>
      </c>
      <c r="L209" s="279" t="n">
        <v>0</v>
      </c>
      <c r="M209" s="279" t="n">
        <v>0</v>
      </c>
      <c r="N209" s="279" t="n">
        <v>0</v>
      </c>
      <c r="O209" s="279" t="n">
        <v>0</v>
      </c>
      <c r="P209" s="279" t="n">
        <v>0</v>
      </c>
      <c r="Q209" s="279" t="n">
        <v>0</v>
      </c>
      <c r="R209" s="118" t="n">
        <v>0</v>
      </c>
      <c r="S209" s="120" t="n">
        <v>0</v>
      </c>
      <c r="T209" s="120" t="n">
        <v>0</v>
      </c>
      <c r="U209" s="120" t="n">
        <v>0</v>
      </c>
      <c r="V209" s="120" t="n">
        <v>0</v>
      </c>
      <c r="W209" s="120" t="n">
        <v>0</v>
      </c>
      <c r="X209" s="120" t="n">
        <v>0</v>
      </c>
      <c r="Y209" s="119" t="n">
        <v>0</v>
      </c>
    </row>
    <row r="210" customFormat="false" ht="12.75" hidden="false" customHeight="false" outlineLevel="0" collapsed="false">
      <c r="A210" s="95" t="n">
        <v>1505</v>
      </c>
      <c r="B210" s="96"/>
      <c r="C210" s="96" t="s">
        <v>470</v>
      </c>
      <c r="D210" s="98" t="s">
        <v>471</v>
      </c>
      <c r="E210" s="105"/>
      <c r="F210" s="106"/>
      <c r="G210" s="277" t="n">
        <v>426868.982152868</v>
      </c>
      <c r="H210" s="277" t="n">
        <v>250692.298053116</v>
      </c>
      <c r="I210" s="277" t="n">
        <v>176176.684099752</v>
      </c>
      <c r="J210" s="279" t="n">
        <v>7955.40801987052</v>
      </c>
      <c r="K210" s="279" t="n">
        <v>242736.890033245</v>
      </c>
      <c r="L210" s="279" t="n">
        <v>0</v>
      </c>
      <c r="M210" s="279" t="n">
        <v>0</v>
      </c>
      <c r="N210" s="279" t="n">
        <v>0</v>
      </c>
      <c r="O210" s="279" t="n">
        <v>0</v>
      </c>
      <c r="P210" s="279" t="n">
        <v>0</v>
      </c>
      <c r="Q210" s="279" t="n">
        <v>0</v>
      </c>
      <c r="R210" s="118" t="n">
        <v>6435.65313108638</v>
      </c>
      <c r="S210" s="120" t="n">
        <v>169741.030968666</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22290344.7434286</v>
      </c>
      <c r="H211" s="277" t="n">
        <v>16530612.626833</v>
      </c>
      <c r="I211" s="277" t="n">
        <v>5759732.11659557</v>
      </c>
      <c r="J211" s="279" t="n">
        <v>23525.8003616333</v>
      </c>
      <c r="K211" s="279" t="n">
        <v>476214.84111023</v>
      </c>
      <c r="L211" s="279" t="n">
        <v>623124.944761038</v>
      </c>
      <c r="M211" s="279" t="n">
        <v>5358412.20427704</v>
      </c>
      <c r="N211" s="279" t="n">
        <v>5896192.66124725</v>
      </c>
      <c r="O211" s="279" t="n">
        <v>1877873.56186676</v>
      </c>
      <c r="P211" s="279" t="n">
        <v>1134668.61247969</v>
      </c>
      <c r="Q211" s="279" t="n">
        <v>1140600.00072937</v>
      </c>
      <c r="R211" s="118" t="n">
        <v>19138.1088544205</v>
      </c>
      <c r="S211" s="120" t="n">
        <v>332273.639348507</v>
      </c>
      <c r="T211" s="120" t="n">
        <v>322429.232325882</v>
      </c>
      <c r="U211" s="120" t="n">
        <v>1370372.99384975</v>
      </c>
      <c r="V211" s="120" t="n">
        <v>1585166.9284727</v>
      </c>
      <c r="W211" s="120" t="n">
        <v>593472.804907352</v>
      </c>
      <c r="X211" s="120" t="n">
        <v>469874.108509764</v>
      </c>
      <c r="Y211" s="119" t="n">
        <v>1067004.30032719</v>
      </c>
    </row>
    <row r="212" customFormat="false" ht="12.75" hidden="false" customHeight="false" outlineLevel="0" collapsed="false">
      <c r="A212" s="95" t="n">
        <v>1520</v>
      </c>
      <c r="B212" s="96"/>
      <c r="C212" s="96" t="s">
        <v>220</v>
      </c>
      <c r="D212" s="98" t="s">
        <v>474</v>
      </c>
      <c r="E212" s="105"/>
      <c r="F212" s="106"/>
      <c r="G212" s="277" t="n">
        <v>13947953.5812071</v>
      </c>
      <c r="H212" s="277" t="n">
        <v>10064682.2999765</v>
      </c>
      <c r="I212" s="277" t="n">
        <v>3883271.28123067</v>
      </c>
      <c r="J212" s="279" t="n">
        <v>19466.2453804016</v>
      </c>
      <c r="K212" s="279" t="n">
        <v>445085.683192253</v>
      </c>
      <c r="L212" s="279" t="n">
        <v>534332.893800497</v>
      </c>
      <c r="M212" s="279" t="n">
        <v>3309959.28850555</v>
      </c>
      <c r="N212" s="279" t="n">
        <v>3134016.1298027</v>
      </c>
      <c r="O212" s="279" t="n">
        <v>1039913.49767876</v>
      </c>
      <c r="P212" s="279" t="n">
        <v>722682.980856493</v>
      </c>
      <c r="Q212" s="279" t="n">
        <v>859225.580759808</v>
      </c>
      <c r="R212" s="118" t="n">
        <v>15324.2116981074</v>
      </c>
      <c r="S212" s="120" t="n">
        <v>303467.878861904</v>
      </c>
      <c r="T212" s="120" t="n">
        <v>279757.07832846</v>
      </c>
      <c r="U212" s="120" t="n">
        <v>899694.164838076</v>
      </c>
      <c r="V212" s="120" t="n">
        <v>821016.160204351</v>
      </c>
      <c r="W212" s="120" t="n">
        <v>333785.347750813</v>
      </c>
      <c r="X212" s="120" t="n">
        <v>312570.263141021</v>
      </c>
      <c r="Y212" s="119" t="n">
        <v>917656.176407941</v>
      </c>
    </row>
    <row r="213" customFormat="false" ht="12.75" hidden="false" customHeight="false" outlineLevel="0" collapsed="false">
      <c r="A213" s="95" t="n">
        <v>1530</v>
      </c>
      <c r="B213" s="96"/>
      <c r="C213" s="96"/>
      <c r="D213" s="98" t="s">
        <v>222</v>
      </c>
      <c r="E213" s="105" t="s">
        <v>475</v>
      </c>
      <c r="F213" s="106"/>
      <c r="G213" s="277" t="n">
        <v>7333456.19043043</v>
      </c>
      <c r="H213" s="277" t="n">
        <v>5429300.86181983</v>
      </c>
      <c r="I213" s="277" t="n">
        <v>1904155.3286106</v>
      </c>
      <c r="J213" s="120" t="n">
        <v>2634.96370697022</v>
      </c>
      <c r="K213" s="120" t="n">
        <v>135192.035159826</v>
      </c>
      <c r="L213" s="120" t="n">
        <v>255117.891954422</v>
      </c>
      <c r="M213" s="120" t="n">
        <v>2381581.52569771</v>
      </c>
      <c r="N213" s="120" t="n">
        <v>1731615.97558594</v>
      </c>
      <c r="O213" s="120" t="n">
        <v>443898.489414215</v>
      </c>
      <c r="P213" s="120" t="n">
        <v>271338.555635691</v>
      </c>
      <c r="Q213" s="120" t="n">
        <v>207921.424665064</v>
      </c>
      <c r="R213" s="118" t="n">
        <v>1866.68332862854</v>
      </c>
      <c r="S213" s="120" t="n">
        <v>96746.545586586</v>
      </c>
      <c r="T213" s="120" t="n">
        <v>152609.044819832</v>
      </c>
      <c r="U213" s="120" t="n">
        <v>703534.73237443</v>
      </c>
      <c r="V213" s="120" t="n">
        <v>500493.29613924</v>
      </c>
      <c r="W213" s="120" t="n">
        <v>165071.766829729</v>
      </c>
      <c r="X213" s="120" t="n">
        <v>131434.352038383</v>
      </c>
      <c r="Y213" s="119" t="n">
        <v>152398.90749377</v>
      </c>
    </row>
    <row r="214" customFormat="false" ht="12.75" hidden="false" customHeight="false" outlineLevel="0" collapsed="false">
      <c r="A214" s="95" t="n">
        <v>1540</v>
      </c>
      <c r="B214" s="96"/>
      <c r="C214" s="96"/>
      <c r="D214" s="98" t="s">
        <v>224</v>
      </c>
      <c r="E214" s="105" t="s">
        <v>476</v>
      </c>
      <c r="F214" s="106"/>
      <c r="G214" s="277" t="n">
        <v>309673.368017424</v>
      </c>
      <c r="H214" s="277" t="n">
        <v>195056.254232075</v>
      </c>
      <c r="I214" s="277" t="n">
        <v>114617.113785349</v>
      </c>
      <c r="J214" s="120" t="n">
        <v>1076.667726174</v>
      </c>
      <c r="K214" s="120" t="n">
        <v>10511.9058885798</v>
      </c>
      <c r="L214" s="120" t="n">
        <v>9361.87202429771</v>
      </c>
      <c r="M214" s="120" t="n">
        <v>56255.9362874627</v>
      </c>
      <c r="N214" s="120" t="n">
        <v>75026.2721402049</v>
      </c>
      <c r="O214" s="120" t="n">
        <v>21411.5523346066</v>
      </c>
      <c r="P214" s="120" t="n">
        <v>11339.5461669117</v>
      </c>
      <c r="Q214" s="120" t="n">
        <v>10072.5016638376</v>
      </c>
      <c r="R214" s="118" t="n">
        <v>969.670275494456</v>
      </c>
      <c r="S214" s="120" t="n">
        <v>8376.79608719051</v>
      </c>
      <c r="T214" s="120" t="n">
        <v>7642.71845643222</v>
      </c>
      <c r="U214" s="120" t="n">
        <v>23270.9624019861</v>
      </c>
      <c r="V214" s="120" t="n">
        <v>39318.6936159134</v>
      </c>
      <c r="W214" s="120" t="n">
        <v>11284.3307513148</v>
      </c>
      <c r="X214" s="120" t="n">
        <v>7322.27783240378</v>
      </c>
      <c r="Y214" s="119" t="n">
        <v>16431.6643646136</v>
      </c>
    </row>
    <row r="215" customFormat="false" ht="12.75" hidden="false" customHeight="false" outlineLevel="0" collapsed="false">
      <c r="A215" s="95" t="n">
        <v>1550</v>
      </c>
      <c r="B215" s="96"/>
      <c r="C215" s="96"/>
      <c r="D215" s="98" t="s">
        <v>238</v>
      </c>
      <c r="E215" s="105" t="s">
        <v>477</v>
      </c>
      <c r="F215" s="106"/>
      <c r="G215" s="277" t="n">
        <v>1674865.0578845</v>
      </c>
      <c r="H215" s="277" t="n">
        <v>1090092.13936672</v>
      </c>
      <c r="I215" s="277" t="n">
        <v>584772.91851778</v>
      </c>
      <c r="J215" s="120" t="n">
        <v>912.302041053772</v>
      </c>
      <c r="K215" s="120" t="n">
        <v>22381.8581369817</v>
      </c>
      <c r="L215" s="120" t="n">
        <v>21110.3090029955</v>
      </c>
      <c r="M215" s="120" t="n">
        <v>134172.98611927</v>
      </c>
      <c r="N215" s="120" t="n">
        <v>310687.582922936</v>
      </c>
      <c r="O215" s="120" t="n">
        <v>170596.048244953</v>
      </c>
      <c r="P215" s="120" t="n">
        <v>154328.551935673</v>
      </c>
      <c r="Q215" s="120" t="n">
        <v>275902.500962853</v>
      </c>
      <c r="R215" s="118" t="n">
        <v>610.966648995876</v>
      </c>
      <c r="S215" s="120" t="n">
        <v>14597.8060704134</v>
      </c>
      <c r="T215" s="120" t="n">
        <v>9263.78280213475</v>
      </c>
      <c r="U215" s="120" t="n">
        <v>28137.0196968168</v>
      </c>
      <c r="V215" s="120" t="n">
        <v>56810.9306494892</v>
      </c>
      <c r="W215" s="120" t="n">
        <v>42537.9685188532</v>
      </c>
      <c r="X215" s="120" t="n">
        <v>59623.971529901</v>
      </c>
      <c r="Y215" s="119" t="n">
        <v>373190.472601175</v>
      </c>
    </row>
    <row r="216" customFormat="false" ht="12.75" hidden="false" customHeight="false" outlineLevel="0" collapsed="false">
      <c r="A216" s="95" t="n">
        <v>1560</v>
      </c>
      <c r="B216" s="96"/>
      <c r="C216" s="96"/>
      <c r="D216" s="98" t="s">
        <v>240</v>
      </c>
      <c r="E216" s="105" t="s">
        <v>478</v>
      </c>
      <c r="F216" s="106"/>
      <c r="G216" s="277" t="n">
        <v>490028.439806283</v>
      </c>
      <c r="H216" s="277" t="n">
        <v>319386.636087328</v>
      </c>
      <c r="I216" s="277" t="n">
        <v>170641.803718954</v>
      </c>
      <c r="J216" s="120" t="n">
        <v>1015.38388562202</v>
      </c>
      <c r="K216" s="120" t="n">
        <v>40569.497548461</v>
      </c>
      <c r="L216" s="120" t="n">
        <v>30476.0889467001</v>
      </c>
      <c r="M216" s="120" t="n">
        <v>49843.1226093769</v>
      </c>
      <c r="N216" s="120" t="n">
        <v>101816.159534216</v>
      </c>
      <c r="O216" s="120" t="n">
        <v>42767.2793633938</v>
      </c>
      <c r="P216" s="120" t="n">
        <v>26091.3900212348</v>
      </c>
      <c r="Q216" s="120" t="n">
        <v>26807.7141783237</v>
      </c>
      <c r="R216" s="118" t="n">
        <v>790.655466347933</v>
      </c>
      <c r="S216" s="120" t="n">
        <v>28760.770671308</v>
      </c>
      <c r="T216" s="120" t="n">
        <v>23249.9274306297</v>
      </c>
      <c r="U216" s="120" t="n">
        <v>23712.8445718288</v>
      </c>
      <c r="V216" s="120" t="n">
        <v>40420.7191252112</v>
      </c>
      <c r="W216" s="120" t="n">
        <v>16261.0411712229</v>
      </c>
      <c r="X216" s="120" t="n">
        <v>13013.1978861094</v>
      </c>
      <c r="Y216" s="119" t="n">
        <v>24432.6473962963</v>
      </c>
    </row>
    <row r="217" customFormat="false" ht="12.75" hidden="false" customHeight="false" outlineLevel="0" collapsed="false">
      <c r="A217" s="95" t="n">
        <v>1570</v>
      </c>
      <c r="B217" s="96"/>
      <c r="C217" s="96"/>
      <c r="D217" s="98" t="s">
        <v>242</v>
      </c>
      <c r="E217" s="105" t="s">
        <v>479</v>
      </c>
      <c r="F217" s="106"/>
      <c r="G217" s="277" t="n">
        <v>1018824.32775125</v>
      </c>
      <c r="H217" s="277" t="n">
        <v>789100.131051265</v>
      </c>
      <c r="I217" s="277" t="n">
        <v>229724.196699981</v>
      </c>
      <c r="J217" s="120" t="n">
        <v>918.590264976025</v>
      </c>
      <c r="K217" s="120" t="n">
        <v>87671.7234164476</v>
      </c>
      <c r="L217" s="120" t="n">
        <v>104577.142763138</v>
      </c>
      <c r="M217" s="120" t="n">
        <v>224566.825676918</v>
      </c>
      <c r="N217" s="120" t="n">
        <v>207325.731004715</v>
      </c>
      <c r="O217" s="120" t="n">
        <v>69910.7188191414</v>
      </c>
      <c r="P217" s="120" t="n">
        <v>50448.6005221605</v>
      </c>
      <c r="Q217" s="120" t="n">
        <v>43680.7985837683</v>
      </c>
      <c r="R217" s="118" t="n">
        <v>727.284351438284</v>
      </c>
      <c r="S217" s="120" t="n">
        <v>46926.8175848126</v>
      </c>
      <c r="T217" s="120" t="n">
        <v>34468.0746564865</v>
      </c>
      <c r="U217" s="120" t="n">
        <v>31778.0850389004</v>
      </c>
      <c r="V217" s="120" t="n">
        <v>38940.3399234116</v>
      </c>
      <c r="W217" s="120" t="n">
        <v>18982.7976700813</v>
      </c>
      <c r="X217" s="120" t="n">
        <v>18632.0265614092</v>
      </c>
      <c r="Y217" s="119" t="n">
        <v>39268.7709134407</v>
      </c>
    </row>
    <row r="218" customFormat="false" ht="12.75" hidden="false" customHeight="false" outlineLevel="0" collapsed="false">
      <c r="A218" s="95" t="n">
        <v>1575</v>
      </c>
      <c r="B218" s="96"/>
      <c r="C218" s="96"/>
      <c r="D218" s="98" t="s">
        <v>248</v>
      </c>
      <c r="E218" s="105" t="s">
        <v>480</v>
      </c>
      <c r="F218" s="106"/>
      <c r="G218" s="277" t="n">
        <v>583640.325274549</v>
      </c>
      <c r="H218" s="277" t="n">
        <v>489757.015880175</v>
      </c>
      <c r="I218" s="277" t="n">
        <v>93883.3093943745</v>
      </c>
      <c r="J218" s="120" t="n">
        <v>3383.24081784487</v>
      </c>
      <c r="K218" s="120" t="n">
        <v>54332.3785939813</v>
      </c>
      <c r="L218" s="120" t="n">
        <v>38542.1278731823</v>
      </c>
      <c r="M218" s="120" t="n">
        <v>123195.653125525</v>
      </c>
      <c r="N218" s="120" t="n">
        <v>169767.654137611</v>
      </c>
      <c r="O218" s="120" t="n">
        <v>55049.726539135</v>
      </c>
      <c r="P218" s="120" t="n">
        <v>29102.6144460142</v>
      </c>
      <c r="Q218" s="120" t="n">
        <v>16383.6203468815</v>
      </c>
      <c r="R218" s="118" t="n">
        <v>3038.33429813385</v>
      </c>
      <c r="S218" s="120" t="n">
        <v>37968.7671548724</v>
      </c>
      <c r="T218" s="120" t="n">
        <v>12594.8906529546</v>
      </c>
      <c r="U218" s="120" t="n">
        <v>11715.7708582133</v>
      </c>
      <c r="V218" s="120" t="n">
        <v>15166.220817402</v>
      </c>
      <c r="W218" s="120" t="n">
        <v>4799.32472151518</v>
      </c>
      <c r="X218" s="120" t="n">
        <v>3240.88968113065</v>
      </c>
      <c r="Y218" s="119" t="n">
        <v>5359.11121015251</v>
      </c>
    </row>
    <row r="219" customFormat="false" ht="12.75" hidden="false" customHeight="false" outlineLevel="0" collapsed="false">
      <c r="A219" s="95" t="n">
        <v>1580</v>
      </c>
      <c r="B219" s="96"/>
      <c r="C219" s="96"/>
      <c r="D219" s="98" t="s">
        <v>250</v>
      </c>
      <c r="E219" s="105" t="s">
        <v>481</v>
      </c>
      <c r="F219" s="106"/>
      <c r="G219" s="277" t="n">
        <v>123473.449301213</v>
      </c>
      <c r="H219" s="277" t="n">
        <v>92091.2355802059</v>
      </c>
      <c r="I219" s="277" t="n">
        <v>31382.2137210071</v>
      </c>
      <c r="J219" s="120" t="n">
        <v>48.1431524455547</v>
      </c>
      <c r="K219" s="120" t="n">
        <v>2701.48744678497</v>
      </c>
      <c r="L219" s="120" t="n">
        <v>2807.83979415894</v>
      </c>
      <c r="M219" s="120" t="n">
        <v>14185.0802764893</v>
      </c>
      <c r="N219" s="120" t="n">
        <v>33662.1571416855</v>
      </c>
      <c r="O219" s="120" t="n">
        <v>18170.474820137</v>
      </c>
      <c r="P219" s="120" t="n">
        <v>11019.6728620529</v>
      </c>
      <c r="Q219" s="120" t="n">
        <v>9496.38008645177</v>
      </c>
      <c r="R219" s="118" t="n">
        <v>52.0353616774082</v>
      </c>
      <c r="S219" s="120" t="n">
        <v>2918.14239311218</v>
      </c>
      <c r="T219" s="120" t="n">
        <v>1150.01364898682</v>
      </c>
      <c r="U219" s="120" t="n">
        <v>3393.43842792511</v>
      </c>
      <c r="V219" s="120" t="n">
        <v>7047.50529623032</v>
      </c>
      <c r="W219" s="120" t="n">
        <v>4633.28633785248</v>
      </c>
      <c r="X219" s="120" t="n">
        <v>3940.41721010208</v>
      </c>
      <c r="Y219" s="119" t="n">
        <v>8247.37504512072</v>
      </c>
    </row>
    <row r="220" customFormat="false" ht="12.75" hidden="false" customHeight="false" outlineLevel="0" collapsed="false">
      <c r="A220" s="95" t="n">
        <v>1590</v>
      </c>
      <c r="B220" s="96"/>
      <c r="C220" s="96"/>
      <c r="D220" s="98" t="s">
        <v>252</v>
      </c>
      <c r="E220" s="105" t="s">
        <v>482</v>
      </c>
      <c r="F220" s="106"/>
      <c r="G220" s="277" t="n">
        <v>2413993.79130948</v>
      </c>
      <c r="H220" s="277" t="n">
        <v>1659898.74788177</v>
      </c>
      <c r="I220" s="277" t="n">
        <v>754095.043427706</v>
      </c>
      <c r="J220" s="120" t="n">
        <v>9477.67338466644</v>
      </c>
      <c r="K220" s="120" t="n">
        <v>91724.8004314899</v>
      </c>
      <c r="L220" s="120" t="n">
        <v>72339.6199970245</v>
      </c>
      <c r="M220" s="120" t="n">
        <v>326158.152910709</v>
      </c>
      <c r="N220" s="120" t="n">
        <v>504114.593375206</v>
      </c>
      <c r="O220" s="120" t="n">
        <v>218109.218434334</v>
      </c>
      <c r="P220" s="120" t="n">
        <v>169014.05019784</v>
      </c>
      <c r="Q220" s="120" t="n">
        <v>268960.6391505</v>
      </c>
      <c r="R220" s="118" t="n">
        <v>7269.24134302139</v>
      </c>
      <c r="S220" s="120" t="n">
        <v>67172.2303754091</v>
      </c>
      <c r="T220" s="120" t="n">
        <v>38778.6232557297</v>
      </c>
      <c r="U220" s="120" t="n">
        <v>74151.3016994</v>
      </c>
      <c r="V220" s="120" t="n">
        <v>122818.450229406</v>
      </c>
      <c r="W220" s="120" t="n">
        <v>70214.8326864243</v>
      </c>
      <c r="X220" s="120" t="n">
        <v>75363.1333020926</v>
      </c>
      <c r="Y220" s="119" t="n">
        <v>298327.230536222</v>
      </c>
    </row>
    <row r="221" customFormat="false" ht="12.75" hidden="false" customHeight="false" outlineLevel="0" collapsed="false">
      <c r="A221" s="95" t="n">
        <v>1600</v>
      </c>
      <c r="B221" s="96"/>
      <c r="C221" s="96" t="s">
        <v>290</v>
      </c>
      <c r="D221" s="98" t="s">
        <v>483</v>
      </c>
      <c r="E221" s="105"/>
      <c r="F221" s="106"/>
      <c r="G221" s="277" t="n">
        <v>8342391.40788461</v>
      </c>
      <c r="H221" s="277" t="n">
        <v>6465930.51973002</v>
      </c>
      <c r="I221" s="277" t="n">
        <v>1876460.88815459</v>
      </c>
      <c r="J221" s="120" t="n">
        <v>4059.63371722586</v>
      </c>
      <c r="K221" s="120" t="n">
        <v>31129.1546549797</v>
      </c>
      <c r="L221" s="120" t="n">
        <v>88792.0484747887</v>
      </c>
      <c r="M221" s="120" t="n">
        <v>2048453.00146294</v>
      </c>
      <c r="N221" s="120" t="n">
        <v>2762176.5658989</v>
      </c>
      <c r="O221" s="120" t="n">
        <v>837960.069069862</v>
      </c>
      <c r="P221" s="120" t="n">
        <v>411985.624345303</v>
      </c>
      <c r="Q221" s="120" t="n">
        <v>281374.422106028</v>
      </c>
      <c r="R221" s="118" t="n">
        <v>3813.93807698041</v>
      </c>
      <c r="S221" s="120" t="n">
        <v>28805.7629938126</v>
      </c>
      <c r="T221" s="120" t="n">
        <v>42672.1558485031</v>
      </c>
      <c r="U221" s="120" t="n">
        <v>470678.844395161</v>
      </c>
      <c r="V221" s="120" t="n">
        <v>764150.775101423</v>
      </c>
      <c r="W221" s="120" t="n">
        <v>259687.45750165</v>
      </c>
      <c r="X221" s="120" t="n">
        <v>157303.83869493</v>
      </c>
      <c r="Y221" s="119" t="n">
        <v>149348.115542129</v>
      </c>
    </row>
    <row r="222" customFormat="false" ht="12.75" hidden="false" customHeight="false" outlineLevel="0" collapsed="false">
      <c r="A222" s="95" t="n">
        <v>1610</v>
      </c>
      <c r="B222" s="96"/>
      <c r="C222" s="96"/>
      <c r="D222" s="98" t="s">
        <v>222</v>
      </c>
      <c r="E222" s="105" t="s">
        <v>484</v>
      </c>
      <c r="F222" s="106"/>
      <c r="G222" s="277" t="n">
        <v>6411001.24190658</v>
      </c>
      <c r="H222" s="277" t="n">
        <v>4931043.51004005</v>
      </c>
      <c r="I222" s="277" t="n">
        <v>1479957.73186654</v>
      </c>
      <c r="J222" s="120" t="n">
        <v>0</v>
      </c>
      <c r="K222" s="120" t="n">
        <v>0</v>
      </c>
      <c r="L222" s="120" t="n">
        <v>45626.9422950745</v>
      </c>
      <c r="M222" s="120" t="n">
        <v>1298305.05482769</v>
      </c>
      <c r="N222" s="120" t="n">
        <v>2189609.02884674</v>
      </c>
      <c r="O222" s="120" t="n">
        <v>750737.261640549</v>
      </c>
      <c r="P222" s="120" t="n">
        <v>379858.55257988</v>
      </c>
      <c r="Q222" s="120" t="n">
        <v>266906.669850111</v>
      </c>
      <c r="R222" s="118" t="n">
        <v>0</v>
      </c>
      <c r="S222" s="120" t="n">
        <v>0</v>
      </c>
      <c r="T222" s="120" t="n">
        <v>14841.2064026594</v>
      </c>
      <c r="U222" s="120" t="n">
        <v>340895.307613254</v>
      </c>
      <c r="V222" s="120" t="n">
        <v>608620.227219343</v>
      </c>
      <c r="W222" s="120" t="n">
        <v>233584.80429244</v>
      </c>
      <c r="X222" s="120" t="n">
        <v>144138.203421712</v>
      </c>
      <c r="Y222" s="119" t="n">
        <v>137877.98291713</v>
      </c>
    </row>
    <row r="223" customFormat="false" ht="12.75" hidden="false" customHeight="false" outlineLevel="0" collapsed="false">
      <c r="A223" s="95" t="n">
        <v>1620</v>
      </c>
      <c r="B223" s="96"/>
      <c r="C223" s="96"/>
      <c r="D223" s="98" t="s">
        <v>224</v>
      </c>
      <c r="E223" s="105" t="s">
        <v>485</v>
      </c>
      <c r="F223" s="106"/>
      <c r="G223" s="277" t="n">
        <v>1888160.49841366</v>
      </c>
      <c r="H223" s="277" t="n">
        <v>1494495.11619434</v>
      </c>
      <c r="I223" s="277" t="n">
        <v>393665.382219322</v>
      </c>
      <c r="J223" s="120" t="n">
        <v>4056.01134222746</v>
      </c>
      <c r="K223" s="120" t="n">
        <v>30907.50745821</v>
      </c>
      <c r="L223" s="120" t="n">
        <v>42376.4788599014</v>
      </c>
      <c r="M223" s="120" t="n">
        <v>729350.113975525</v>
      </c>
      <c r="N223" s="120" t="n">
        <v>555911.070961475</v>
      </c>
      <c r="O223" s="120" t="n">
        <v>85779.7327287197</v>
      </c>
      <c r="P223" s="120" t="n">
        <v>31761.7533913851</v>
      </c>
      <c r="Q223" s="120" t="n">
        <v>14352.4474768937</v>
      </c>
      <c r="R223" s="118" t="n">
        <v>3810.198969841</v>
      </c>
      <c r="S223" s="120" t="n">
        <v>28589.7220993042</v>
      </c>
      <c r="T223" s="120" t="n">
        <v>27427.2450361252</v>
      </c>
      <c r="U223" s="120" t="n">
        <v>128830.135102034</v>
      </c>
      <c r="V223" s="120" t="n">
        <v>154542.496834278</v>
      </c>
      <c r="W223" s="120" t="n">
        <v>25957.6978527308</v>
      </c>
      <c r="X223" s="120" t="n">
        <v>13083.122089386</v>
      </c>
      <c r="Y223" s="119" t="n">
        <v>11424.7642356232</v>
      </c>
    </row>
    <row r="224" customFormat="false" ht="13.5" hidden="false" customHeight="false" outlineLevel="0" collapsed="false">
      <c r="A224" s="123" t="n">
        <v>1630</v>
      </c>
      <c r="B224" s="124"/>
      <c r="C224" s="124"/>
      <c r="D224" s="125" t="s">
        <v>238</v>
      </c>
      <c r="E224" s="126" t="s">
        <v>486</v>
      </c>
      <c r="F224" s="127"/>
      <c r="G224" s="280" t="n">
        <v>43229.7143572238</v>
      </c>
      <c r="H224" s="280" t="n">
        <v>40391.9204967893</v>
      </c>
      <c r="I224" s="280" t="n">
        <v>2837.79386043455</v>
      </c>
      <c r="J224" s="130" t="n">
        <v>3.6487057111226</v>
      </c>
      <c r="K224" s="130" t="n">
        <v>221.647087339312</v>
      </c>
      <c r="L224" s="130" t="n">
        <v>788.628077149391</v>
      </c>
      <c r="M224" s="130" t="n">
        <v>20797.8468463421</v>
      </c>
      <c r="N224" s="130" t="n">
        <v>16656.4664523602</v>
      </c>
      <c r="O224" s="130" t="n">
        <v>1443.06230962276</v>
      </c>
      <c r="P224" s="130" t="n">
        <v>365.316051691771</v>
      </c>
      <c r="Q224" s="130" t="n">
        <v>115.304966572672</v>
      </c>
      <c r="R224" s="128" t="n">
        <v>3.76403762307018</v>
      </c>
      <c r="S224" s="130" t="n">
        <v>216.040818776935</v>
      </c>
      <c r="T224" s="130" t="n">
        <v>403.704622268677</v>
      </c>
      <c r="U224" s="130" t="n">
        <v>953.403854846954</v>
      </c>
      <c r="V224" s="130" t="n">
        <v>988.044872164726</v>
      </c>
      <c r="W224" s="130" t="n">
        <v>144.955550938845</v>
      </c>
      <c r="X224" s="130" t="n">
        <v>82.5120168924332</v>
      </c>
      <c r="Y224" s="129" t="n">
        <v>45.3680869229138</v>
      </c>
    </row>
  </sheetData>
  <mergeCells count="4">
    <mergeCell ref="C3:D3"/>
    <mergeCell ref="J5:Q5"/>
    <mergeCell ref="R5:Y5"/>
    <mergeCell ref="G6:I6"/>
  </mergeCells>
  <conditionalFormatting sqref="G11:G209 H11:Y224">
    <cfRule type="expression" priority="2" aboveAverage="0" equalAverage="0" bottom="0" percent="0" rank="0" text="" dxfId="116">
      <formula>$B11&lt;&gt;""</formula>
    </cfRule>
    <cfRule type="expression" priority="3" aboveAverage="0" equalAverage="0" bottom="0" percent="0" rank="0" text="" dxfId="117">
      <formula>$C11&lt;&gt;""</formula>
    </cfRule>
  </conditionalFormatting>
  <conditionalFormatting sqref="A11:F209">
    <cfRule type="expression" priority="4" aboveAverage="0" equalAverage="0" bottom="0" percent="0" rank="0" text="" dxfId="118">
      <formula>NOT(ISBLANK($B11))</formula>
    </cfRule>
    <cfRule type="expression" priority="5" aboveAverage="0" equalAverage="0" bottom="0" percent="0" rank="0" text="" dxfId="119">
      <formula>NOT(ISBLANK($C11))</formula>
    </cfRule>
  </conditionalFormatting>
  <conditionalFormatting sqref="A213:F224">
    <cfRule type="expression" priority="6" aboveAverage="0" equalAverage="0" bottom="0" percent="0" rank="0" text="" dxfId="120">
      <formula>NOT(ISBLANK($B213))</formula>
    </cfRule>
    <cfRule type="expression" priority="7" aboveAverage="0" equalAverage="0" bottom="0" percent="0" rank="0" text="" dxfId="121">
      <formula>NOT(ISBLANK($C213))</formula>
    </cfRule>
  </conditionalFormatting>
  <conditionalFormatting sqref="A210:F212">
    <cfRule type="expression" priority="8" aboveAverage="0" equalAverage="0" bottom="0" percent="0" rank="0" text="" dxfId="122">
      <formula>NOT(ISBLANK($B210))</formula>
    </cfRule>
    <cfRule type="expression" priority="9" aboveAverage="0" equalAverage="0" bottom="0" percent="0" rank="0" text="" dxfId="123">
      <formula>NOT(ISBLANK($C210))</formula>
    </cfRule>
  </conditionalFormatting>
  <conditionalFormatting sqref="G210:G224">
    <cfRule type="expression" priority="10" aboveAverage="0" equalAverage="0" bottom="0" percent="0" rank="0" text="" dxfId="124">
      <formula>$B210&lt;&gt;""</formula>
    </cfRule>
    <cfRule type="expression" priority="11" aboveAverage="0" equalAverage="0" bottom="0" percent="0" rank="0" text="" dxfId="12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6" topLeftCell="G9" activePane="bottomRight" state="frozen"/>
      <selection pane="topLeft" activeCell="A1" activeCellId="0" sqref="A1"/>
      <selection pane="topRight" activeCell="G1" activeCellId="0" sqref="G1"/>
      <selection pane="bottomLeft" activeCell="A9" activeCellId="0" sqref="A9"/>
      <selection pane="bottomRight" activeCell="A9" activeCellId="0" sqref="A9:F222"/>
    </sheetView>
  </sheetViews>
  <sheetFormatPr defaultColWidth="9.13671875" defaultRowHeight="12.75" zeroHeight="false" outlineLevelRow="0" outlineLevelCol="0"/>
  <cols>
    <col collapsed="false" customWidth="true" hidden="false" outlineLevel="0" max="1" min="1" style="36" width="9.28"/>
    <col collapsed="false" customWidth="true" hidden="false" outlineLevel="0" max="5" min="2" style="36" width="2.99"/>
    <col collapsed="false" customWidth="true" hidden="false" outlineLevel="0" max="6" min="6" style="36" width="32.56"/>
    <col collapsed="false" customWidth="true" hidden="false" outlineLevel="0" max="7" min="7" style="37" width="12.7"/>
    <col collapsed="false" customWidth="true" hidden="false" outlineLevel="0" max="8" min="8" style="36" width="5.71"/>
    <col collapsed="false" customWidth="true" hidden="false" outlineLevel="0" max="10" min="9" style="36" width="7.56"/>
    <col collapsed="false" customWidth="false" hidden="false" outlineLevel="0" max="11" min="11" style="36" width="9.14"/>
    <col collapsed="false" customWidth="true" hidden="false" outlineLevel="0" max="16" min="12" style="36" width="7.56"/>
    <col collapsed="false" customWidth="true" hidden="false" outlineLevel="0" max="17" min="17" style="37" width="9.99"/>
    <col collapsed="false" customWidth="true" hidden="false" outlineLevel="0" max="18" min="18" style="36" width="5.71"/>
    <col collapsed="false" customWidth="true" hidden="false" outlineLevel="0" max="20" min="19" style="36" width="7.56"/>
    <col collapsed="false" customWidth="false" hidden="false" outlineLevel="0" max="21" min="21" style="36" width="9.14"/>
    <col collapsed="false" customWidth="true" hidden="false" outlineLevel="0" max="26" min="22" style="36" width="7.56"/>
    <col collapsed="false" customWidth="false" hidden="false" outlineLevel="0" max="257" min="27" style="36" width="9.14"/>
  </cols>
  <sheetData>
    <row r="1" customFormat="false" ht="15.75" hidden="false" customHeight="false" outlineLevel="0" collapsed="false">
      <c r="A1" s="38" t="s">
        <v>203</v>
      </c>
    </row>
    <row r="2" customFormat="false" ht="16.5" hidden="false" customHeight="false" outlineLevel="0" collapsed="false">
      <c r="A2" s="39" t="s">
        <v>204</v>
      </c>
      <c r="B2" s="38"/>
    </row>
    <row r="3" s="45" customFormat="true" ht="15" hidden="false" customHeight="true" outlineLevel="0" collapsed="false">
      <c r="A3" s="40"/>
      <c r="B3" s="41"/>
      <c r="C3" s="41"/>
      <c r="D3" s="41"/>
      <c r="E3" s="41"/>
      <c r="F3" s="42" t="s">
        <v>205</v>
      </c>
      <c r="G3" s="43" t="n">
        <v>2015</v>
      </c>
      <c r="H3" s="43"/>
      <c r="I3" s="43"/>
      <c r="J3" s="43"/>
      <c r="K3" s="43"/>
      <c r="L3" s="43"/>
      <c r="M3" s="43"/>
      <c r="N3" s="43"/>
      <c r="O3" s="43"/>
      <c r="P3" s="43"/>
      <c r="Q3" s="44" t="n">
        <v>2000</v>
      </c>
      <c r="R3" s="44"/>
      <c r="S3" s="44"/>
      <c r="T3" s="44"/>
      <c r="U3" s="44"/>
      <c r="V3" s="44"/>
      <c r="W3" s="44"/>
      <c r="X3" s="44"/>
      <c r="Y3" s="44"/>
      <c r="Z3" s="44"/>
    </row>
    <row r="4" s="53" customFormat="true" ht="38.25" hidden="false" customHeight="true" outlineLevel="0" collapsed="false">
      <c r="A4" s="46"/>
      <c r="B4" s="47"/>
      <c r="C4" s="47"/>
      <c r="D4" s="47"/>
      <c r="E4" s="47"/>
      <c r="F4" s="48" t="s">
        <v>206</v>
      </c>
      <c r="G4" s="49" t="s">
        <v>207</v>
      </c>
      <c r="H4" s="49"/>
      <c r="I4" s="50" t="s">
        <v>208</v>
      </c>
      <c r="J4" s="50"/>
      <c r="K4" s="51" t="s">
        <v>209</v>
      </c>
      <c r="L4" s="51"/>
      <c r="M4" s="51" t="s">
        <v>210</v>
      </c>
      <c r="N4" s="51"/>
      <c r="O4" s="51" t="s">
        <v>211</v>
      </c>
      <c r="P4" s="51"/>
      <c r="Q4" s="49" t="s">
        <v>207</v>
      </c>
      <c r="R4" s="49"/>
      <c r="S4" s="50" t="s">
        <v>208</v>
      </c>
      <c r="T4" s="50"/>
      <c r="U4" s="51" t="s">
        <v>209</v>
      </c>
      <c r="V4" s="51"/>
      <c r="W4" s="51" t="s">
        <v>210</v>
      </c>
      <c r="X4" s="51"/>
      <c r="Y4" s="52" t="s">
        <v>211</v>
      </c>
      <c r="Z4" s="52"/>
    </row>
    <row r="5" customFormat="false" ht="16.5" hidden="false" customHeight="true" outlineLevel="0" collapsed="false">
      <c r="A5" s="54" t="s">
        <v>212</v>
      </c>
      <c r="B5" s="55"/>
      <c r="C5" s="55"/>
      <c r="D5" s="55"/>
      <c r="E5" s="55"/>
      <c r="F5" s="56"/>
      <c r="G5" s="57" t="n">
        <v>7344362.318</v>
      </c>
      <c r="H5" s="57"/>
      <c r="I5" s="58" t="n">
        <v>638286.288</v>
      </c>
      <c r="J5" s="58"/>
      <c r="K5" s="59" t="n">
        <v>2926158.845</v>
      </c>
      <c r="L5" s="59"/>
      <c r="M5" s="59" t="n">
        <v>2607062.734</v>
      </c>
      <c r="N5" s="59"/>
      <c r="O5" s="59" t="n">
        <v>1172854.452</v>
      </c>
      <c r="P5" s="59"/>
      <c r="Q5" s="57" t="n">
        <v>6122410.06</v>
      </c>
      <c r="R5" s="57"/>
      <c r="S5" s="58" t="n">
        <v>423655.372</v>
      </c>
      <c r="T5" s="58"/>
      <c r="U5" s="59" t="n">
        <v>2314076.891</v>
      </c>
      <c r="V5" s="59"/>
      <c r="W5" s="59" t="n">
        <v>2321381.504</v>
      </c>
      <c r="X5" s="59"/>
      <c r="Y5" s="60" t="n">
        <v>1063296.293</v>
      </c>
      <c r="Z5" s="60"/>
    </row>
    <row r="6" s="66" customFormat="true" ht="22.5" hidden="false" customHeight="true" outlineLevel="0" collapsed="false">
      <c r="A6" s="61"/>
      <c r="B6" s="62"/>
      <c r="C6" s="63"/>
      <c r="D6" s="64"/>
      <c r="E6" s="65"/>
      <c r="F6" s="65"/>
      <c r="G6" s="65"/>
      <c r="H6" s="65"/>
      <c r="I6" s="65"/>
      <c r="J6" s="65"/>
      <c r="K6" s="65"/>
      <c r="L6" s="65"/>
      <c r="M6" s="65"/>
      <c r="N6" s="65"/>
      <c r="O6" s="65"/>
      <c r="P6" s="65"/>
      <c r="Q6" s="65"/>
      <c r="R6" s="65"/>
      <c r="S6" s="65"/>
      <c r="T6" s="65"/>
      <c r="U6" s="65"/>
      <c r="V6" s="65"/>
      <c r="W6" s="65"/>
      <c r="X6" s="65"/>
      <c r="Y6" s="65"/>
      <c r="Z6" s="65"/>
    </row>
    <row r="7" s="74" customFormat="true" ht="24" hidden="false" customHeight="false" outlineLevel="0" collapsed="false">
      <c r="A7" s="67" t="s">
        <v>213</v>
      </c>
      <c r="B7" s="68" t="s">
        <v>214</v>
      </c>
      <c r="C7" s="69"/>
      <c r="D7" s="69"/>
      <c r="E7" s="69"/>
      <c r="F7" s="70"/>
      <c r="G7" s="71" t="s">
        <v>215</v>
      </c>
      <c r="H7" s="72" t="s">
        <v>216</v>
      </c>
      <c r="I7" s="71" t="s">
        <v>215</v>
      </c>
      <c r="J7" s="72" t="s">
        <v>216</v>
      </c>
      <c r="K7" s="71" t="s">
        <v>215</v>
      </c>
      <c r="L7" s="72" t="s">
        <v>216</v>
      </c>
      <c r="M7" s="71" t="s">
        <v>215</v>
      </c>
      <c r="N7" s="72" t="s">
        <v>216</v>
      </c>
      <c r="O7" s="71" t="s">
        <v>215</v>
      </c>
      <c r="P7" s="73" t="s">
        <v>216</v>
      </c>
      <c r="Q7" s="71" t="s">
        <v>215</v>
      </c>
      <c r="R7" s="72" t="s">
        <v>216</v>
      </c>
      <c r="S7" s="71" t="s">
        <v>215</v>
      </c>
      <c r="T7" s="72" t="s">
        <v>216</v>
      </c>
      <c r="U7" s="71" t="s">
        <v>215</v>
      </c>
      <c r="V7" s="72" t="s">
        <v>216</v>
      </c>
      <c r="W7" s="71" t="s">
        <v>215</v>
      </c>
      <c r="X7" s="72" t="s">
        <v>216</v>
      </c>
      <c r="Y7" s="71" t="s">
        <v>215</v>
      </c>
      <c r="Z7" s="72" t="s">
        <v>216</v>
      </c>
    </row>
    <row r="8" s="84" customFormat="true" ht="15" hidden="false" customHeight="true" outlineLevel="0" collapsed="false">
      <c r="A8" s="75" t="n">
        <v>0</v>
      </c>
      <c r="B8" s="76"/>
      <c r="C8" s="77" t="s">
        <v>217</v>
      </c>
      <c r="D8" s="77"/>
      <c r="E8" s="77"/>
      <c r="F8" s="78"/>
      <c r="G8" s="79" t="n">
        <v>1948758.92815772</v>
      </c>
      <c r="H8" s="80" t="n">
        <v>100</v>
      </c>
      <c r="I8" s="79" t="n">
        <v>314122.369558838</v>
      </c>
      <c r="J8" s="81" t="n">
        <v>100</v>
      </c>
      <c r="K8" s="82" t="n">
        <v>922271.184009377</v>
      </c>
      <c r="L8" s="83" t="n">
        <v>100</v>
      </c>
      <c r="M8" s="82" t="n">
        <v>523260.116712608</v>
      </c>
      <c r="N8" s="83" t="n">
        <v>100</v>
      </c>
      <c r="O8" s="82" t="n">
        <v>189105.257876895</v>
      </c>
      <c r="P8" s="81" t="n">
        <v>100</v>
      </c>
      <c r="Q8" s="79" t="n">
        <v>2218189.41683109</v>
      </c>
      <c r="R8" s="80" t="n">
        <v>100</v>
      </c>
      <c r="S8" s="79" t="n">
        <v>400457.299905579</v>
      </c>
      <c r="T8" s="81" t="n">
        <v>100</v>
      </c>
      <c r="U8" s="82" t="n">
        <v>1072792.35367294</v>
      </c>
      <c r="V8" s="83" t="n">
        <v>100</v>
      </c>
      <c r="W8" s="82" t="n">
        <v>553484.885180634</v>
      </c>
      <c r="X8" s="83" t="n">
        <v>100</v>
      </c>
      <c r="Y8" s="82" t="n">
        <v>191454.87807193</v>
      </c>
      <c r="Z8" s="80" t="n">
        <v>100</v>
      </c>
    </row>
    <row r="9" s="45" customFormat="true" ht="12.75" hidden="false" customHeight="false" outlineLevel="0" collapsed="false">
      <c r="A9" s="85" t="n">
        <v>10</v>
      </c>
      <c r="B9" s="86" t="s">
        <v>218</v>
      </c>
      <c r="C9" s="87" t="s">
        <v>219</v>
      </c>
      <c r="D9" s="88"/>
      <c r="E9" s="88"/>
      <c r="F9" s="89"/>
      <c r="G9" s="90" t="n">
        <v>715786.905845852</v>
      </c>
      <c r="H9" s="91" t="n">
        <v>36.7303977676977</v>
      </c>
      <c r="I9" s="90" t="n">
        <v>200600.949632889</v>
      </c>
      <c r="J9" s="92" t="n">
        <v>63.8607654445681</v>
      </c>
      <c r="K9" s="93" t="n">
        <v>417463.062479429</v>
      </c>
      <c r="L9" s="94" t="n">
        <v>45.2646759128479</v>
      </c>
      <c r="M9" s="93" t="n">
        <v>85000.1749625283</v>
      </c>
      <c r="N9" s="94" t="n">
        <v>16.2443443036598</v>
      </c>
      <c r="O9" s="93" t="n">
        <v>12722.7187710057</v>
      </c>
      <c r="P9" s="92" t="n">
        <v>6.72785035902493</v>
      </c>
      <c r="Q9" s="90" t="n">
        <v>1120457.36573331</v>
      </c>
      <c r="R9" s="91" t="n">
        <v>50.5122491898822</v>
      </c>
      <c r="S9" s="90" t="n">
        <v>311085.477180641</v>
      </c>
      <c r="T9" s="92" t="n">
        <v>77.6825587282315</v>
      </c>
      <c r="U9" s="93" t="n">
        <v>656459.734597925</v>
      </c>
      <c r="V9" s="94" t="n">
        <v>61.1916865692032</v>
      </c>
      <c r="W9" s="93" t="n">
        <v>138607.44051648</v>
      </c>
      <c r="X9" s="94" t="n">
        <v>25.0426785315456</v>
      </c>
      <c r="Y9" s="93" t="n">
        <v>14304.7134382659</v>
      </c>
      <c r="Z9" s="91" t="n">
        <v>7.47158473177769</v>
      </c>
    </row>
    <row r="10" customFormat="false" ht="12.75" hidden="false" customHeight="false" outlineLevel="0" collapsed="false">
      <c r="A10" s="95" t="n">
        <v>20</v>
      </c>
      <c r="B10" s="96"/>
      <c r="C10" s="96" t="s">
        <v>220</v>
      </c>
      <c r="D10" s="97" t="s">
        <v>221</v>
      </c>
      <c r="E10" s="98"/>
      <c r="F10" s="99"/>
      <c r="G10" s="100" t="n">
        <v>318536.982505125</v>
      </c>
      <c r="H10" s="101" t="n">
        <v>16.3456330027572</v>
      </c>
      <c r="I10" s="100" t="n">
        <v>97693.627872673</v>
      </c>
      <c r="J10" s="102" t="n">
        <v>31.1005001044264</v>
      </c>
      <c r="K10" s="103" t="n">
        <v>183286.09179559</v>
      </c>
      <c r="L10" s="104" t="n">
        <v>19.8733403985141</v>
      </c>
      <c r="M10" s="103" t="n">
        <v>34320.002025579</v>
      </c>
      <c r="N10" s="104" t="n">
        <v>6.55887978644255</v>
      </c>
      <c r="O10" s="103" t="n">
        <v>3237.26081128332</v>
      </c>
      <c r="P10" s="102" t="n">
        <v>1.71188302621957</v>
      </c>
      <c r="Q10" s="100" t="n">
        <v>562042.396426899</v>
      </c>
      <c r="R10" s="101" t="n">
        <v>25.3378900901004</v>
      </c>
      <c r="S10" s="100" t="n">
        <v>185958.847575455</v>
      </c>
      <c r="T10" s="102" t="n">
        <v>46.4366232353114</v>
      </c>
      <c r="U10" s="103" t="n">
        <v>317206.561817197</v>
      </c>
      <c r="V10" s="104" t="n">
        <v>29.5683093500032</v>
      </c>
      <c r="W10" s="103" t="n">
        <v>55060.4446254515</v>
      </c>
      <c r="X10" s="104" t="n">
        <v>9.9479581285191</v>
      </c>
      <c r="Y10" s="103" t="n">
        <v>3816.54240879649</v>
      </c>
      <c r="Z10" s="101" t="n">
        <v>1.99344223935763</v>
      </c>
    </row>
    <row r="11" customFormat="false" ht="12.75" hidden="false" customHeight="false" outlineLevel="0" collapsed="false">
      <c r="A11" s="95" t="n">
        <v>30</v>
      </c>
      <c r="B11" s="96"/>
      <c r="C11" s="96"/>
      <c r="D11" s="98" t="s">
        <v>222</v>
      </c>
      <c r="E11" s="105" t="s">
        <v>223</v>
      </c>
      <c r="F11" s="106"/>
      <c r="G11" s="107" t="n">
        <v>53326.1233550535</v>
      </c>
      <c r="H11" s="108" t="n">
        <v>2.73641457568412</v>
      </c>
      <c r="I11" s="107" t="n">
        <v>8910.50643514299</v>
      </c>
      <c r="J11" s="109" t="n">
        <v>2.83663543212703</v>
      </c>
      <c r="K11" s="110" t="n">
        <v>39237.8772100295</v>
      </c>
      <c r="L11" s="111" t="n">
        <v>4.25448370179486</v>
      </c>
      <c r="M11" s="110" t="n">
        <v>4915.44195625174</v>
      </c>
      <c r="N11" s="111" t="n">
        <v>0.939387849227474</v>
      </c>
      <c r="O11" s="110" t="n">
        <v>262.297753629282</v>
      </c>
      <c r="P11" s="109" t="n">
        <v>0.138704632845288</v>
      </c>
      <c r="Q11" s="107" t="n">
        <v>69026.6062593183</v>
      </c>
      <c r="R11" s="108" t="n">
        <v>3.1118445402165</v>
      </c>
      <c r="S11" s="107" t="n">
        <v>9348.30559489954</v>
      </c>
      <c r="T11" s="109" t="n">
        <v>2.33440758780118</v>
      </c>
      <c r="U11" s="110" t="n">
        <v>49459.7514348279</v>
      </c>
      <c r="V11" s="111" t="n">
        <v>4.61037508940956</v>
      </c>
      <c r="W11" s="110" t="n">
        <v>9715.53838739894</v>
      </c>
      <c r="X11" s="111" t="n">
        <v>1.75533942254416</v>
      </c>
      <c r="Y11" s="110" t="n">
        <v>503.01084219192</v>
      </c>
      <c r="Z11" s="108" t="n">
        <v>0.262730752675279</v>
      </c>
    </row>
    <row r="12" customFormat="false" ht="12.75" hidden="false" customHeight="false" outlineLevel="0" collapsed="false">
      <c r="A12" s="95" t="n">
        <v>40</v>
      </c>
      <c r="B12" s="96"/>
      <c r="C12" s="96"/>
      <c r="D12" s="98" t="s">
        <v>224</v>
      </c>
      <c r="E12" s="105" t="s">
        <v>225</v>
      </c>
      <c r="F12" s="106"/>
      <c r="G12" s="107" t="n">
        <v>7877.6549708723</v>
      </c>
      <c r="H12" s="108" t="n">
        <v>0.404239583308518</v>
      </c>
      <c r="I12" s="107" t="n">
        <v>3989.15985898222</v>
      </c>
      <c r="J12" s="109" t="n">
        <v>1.26993816600349</v>
      </c>
      <c r="K12" s="110" t="n">
        <v>3132.88168451463</v>
      </c>
      <c r="L12" s="111" t="n">
        <v>0.339692027554748</v>
      </c>
      <c r="M12" s="110" t="n">
        <v>733.849695579022</v>
      </c>
      <c r="N12" s="111" t="n">
        <v>0.140245677463333</v>
      </c>
      <c r="O12" s="110" t="n">
        <v>21.7637317964325</v>
      </c>
      <c r="P12" s="109" t="n">
        <v>0.0115087925321465</v>
      </c>
      <c r="Q12" s="107" t="n">
        <v>10218.5001960698</v>
      </c>
      <c r="R12" s="108" t="n">
        <v>0.460668512730892</v>
      </c>
      <c r="S12" s="107" t="n">
        <v>3534.85408274058</v>
      </c>
      <c r="T12" s="109" t="n">
        <v>0.88270436912351</v>
      </c>
      <c r="U12" s="110" t="n">
        <v>5536.40465962681</v>
      </c>
      <c r="V12" s="111" t="n">
        <v>0.516074209577622</v>
      </c>
      <c r="W12" s="110" t="n">
        <v>1116.29576668506</v>
      </c>
      <c r="X12" s="111" t="n">
        <v>0.201684959530693</v>
      </c>
      <c r="Y12" s="110" t="n">
        <v>30.9456870173532</v>
      </c>
      <c r="Z12" s="108" t="n">
        <v>0.0161634361730532</v>
      </c>
    </row>
    <row r="13" customFormat="false" ht="12.75" hidden="false" customHeight="false" outlineLevel="0" collapsed="false">
      <c r="A13" s="95" t="n">
        <v>50</v>
      </c>
      <c r="B13" s="96"/>
      <c r="C13" s="96"/>
      <c r="D13" s="98"/>
      <c r="E13" s="96" t="s">
        <v>226</v>
      </c>
      <c r="F13" s="112" t="s">
        <v>227</v>
      </c>
      <c r="G13" s="107" t="n">
        <v>7822.52912008226</v>
      </c>
      <c r="H13" s="108" t="n">
        <v>0.401410816240744</v>
      </c>
      <c r="I13" s="107" t="n">
        <v>3970.00425630247</v>
      </c>
      <c r="J13" s="109" t="n">
        <v>1.26384003211171</v>
      </c>
      <c r="K13" s="110" t="n">
        <v>3106.78648968659</v>
      </c>
      <c r="L13" s="111" t="n">
        <v>0.336862578334118</v>
      </c>
      <c r="M13" s="110" t="n">
        <v>725.858244077601</v>
      </c>
      <c r="N13" s="111" t="n">
        <v>0.138718434846099</v>
      </c>
      <c r="O13" s="110" t="n">
        <v>19.8801300155969</v>
      </c>
      <c r="P13" s="109" t="n">
        <v>0.0105127325589956</v>
      </c>
      <c r="Q13" s="107" t="n">
        <v>10147.1801680146</v>
      </c>
      <c r="R13" s="108" t="n">
        <v>0.457453276578647</v>
      </c>
      <c r="S13" s="107" t="n">
        <v>3514.98863528609</v>
      </c>
      <c r="T13" s="109" t="n">
        <v>0.877743678568193</v>
      </c>
      <c r="U13" s="110" t="n">
        <v>5495.68919423063</v>
      </c>
      <c r="V13" s="111" t="n">
        <v>0.512278930346112</v>
      </c>
      <c r="W13" s="110" t="n">
        <v>1107.67258862482</v>
      </c>
      <c r="X13" s="111" t="n">
        <v>0.200126980570268</v>
      </c>
      <c r="Y13" s="110" t="n">
        <v>28.8297498730389</v>
      </c>
      <c r="Z13" s="108" t="n">
        <v>0.0150582477518319</v>
      </c>
    </row>
    <row r="14" customFormat="false" ht="12.75" hidden="false" customHeight="false" outlineLevel="0" collapsed="false">
      <c r="A14" s="95" t="n">
        <v>60</v>
      </c>
      <c r="B14" s="96"/>
      <c r="C14" s="96"/>
      <c r="D14" s="98"/>
      <c r="E14" s="96" t="s">
        <v>228</v>
      </c>
      <c r="F14" s="112" t="s">
        <v>229</v>
      </c>
      <c r="G14" s="107" t="n">
        <v>7.20512023799086</v>
      </c>
      <c r="H14" s="108" t="n">
        <v>0.000369728658269821</v>
      </c>
      <c r="I14" s="107" t="n">
        <v>2.4872318624265</v>
      </c>
      <c r="J14" s="109" t="n">
        <v>0.000791803482801826</v>
      </c>
      <c r="K14" s="110" t="n">
        <v>3.20439977907756</v>
      </c>
      <c r="L14" s="111" t="n">
        <v>0.000347446589965775</v>
      </c>
      <c r="M14" s="110" t="n">
        <v>1.21793712769833</v>
      </c>
      <c r="N14" s="111" t="n">
        <v>0.00023275940374551</v>
      </c>
      <c r="O14" s="110" t="n">
        <v>0.295551468788472</v>
      </c>
      <c r="P14" s="109" t="n">
        <v>0.000156289397823551</v>
      </c>
      <c r="Q14" s="107" t="n">
        <v>8.02401282700891</v>
      </c>
      <c r="R14" s="108" t="n">
        <v>0.000361737044010968</v>
      </c>
      <c r="S14" s="107" t="n">
        <v>2.29287249499001</v>
      </c>
      <c r="T14" s="109" t="n">
        <v>0.000572563540614849</v>
      </c>
      <c r="U14" s="110" t="n">
        <v>4.26686519570855</v>
      </c>
      <c r="V14" s="111" t="n">
        <v>0.000397734489913168</v>
      </c>
      <c r="W14" s="110" t="n">
        <v>1.14391122337212</v>
      </c>
      <c r="X14" s="111" t="n">
        <v>0.000206674338179768</v>
      </c>
      <c r="Y14" s="110" t="n">
        <v>0.320363912938221</v>
      </c>
      <c r="Z14" s="108" t="n">
        <v>0.00016733128775014</v>
      </c>
    </row>
    <row r="15" customFormat="false" ht="12.75" hidden="false" customHeight="false" outlineLevel="0" collapsed="false">
      <c r="A15" s="95" t="n">
        <v>70</v>
      </c>
      <c r="B15" s="96"/>
      <c r="C15" s="96"/>
      <c r="D15" s="98"/>
      <c r="E15" s="96" t="s">
        <v>230</v>
      </c>
      <c r="F15" s="112" t="s">
        <v>231</v>
      </c>
      <c r="G15" s="107" t="n">
        <v>31.1846752079995</v>
      </c>
      <c r="H15" s="108" t="n">
        <v>0.00160023257661122</v>
      </c>
      <c r="I15" s="107" t="n">
        <v>10.5572447870186</v>
      </c>
      <c r="J15" s="109" t="n">
        <v>0.00336087009716803</v>
      </c>
      <c r="K15" s="110" t="n">
        <v>15.0693439489165</v>
      </c>
      <c r="L15" s="111" t="n">
        <v>0.00163393849988957</v>
      </c>
      <c r="M15" s="110" t="n">
        <v>4.44383671343094</v>
      </c>
      <c r="N15" s="111" t="n">
        <v>0.000849259588395429</v>
      </c>
      <c r="O15" s="110" t="n">
        <v>1.11424975863339</v>
      </c>
      <c r="P15" s="109" t="n">
        <v>0.000589221987343553</v>
      </c>
      <c r="Q15" s="107" t="n">
        <v>41.380593988779</v>
      </c>
      <c r="R15" s="108" t="n">
        <v>0.00186551219092441</v>
      </c>
      <c r="S15" s="107" t="n">
        <v>11.2078693540667</v>
      </c>
      <c r="T15" s="109" t="n">
        <v>0.00279876764806368</v>
      </c>
      <c r="U15" s="110" t="n">
        <v>24.0465669116445</v>
      </c>
      <c r="V15" s="111" t="n">
        <v>0.00224149313045677</v>
      </c>
      <c r="W15" s="110" t="n">
        <v>4.88884624786594</v>
      </c>
      <c r="X15" s="111" t="n">
        <v>0.000883284508531868</v>
      </c>
      <c r="Y15" s="110" t="n">
        <v>1.23731147520188</v>
      </c>
      <c r="Z15" s="108" t="n">
        <v>0.000646267928852155</v>
      </c>
    </row>
    <row r="16" customFormat="false" ht="12.75" hidden="false" customHeight="false" outlineLevel="0" collapsed="false">
      <c r="A16" s="95" t="n">
        <v>80</v>
      </c>
      <c r="B16" s="96"/>
      <c r="C16" s="113"/>
      <c r="D16" s="113"/>
      <c r="E16" s="96" t="s">
        <v>232</v>
      </c>
      <c r="F16" s="112" t="s">
        <v>233</v>
      </c>
      <c r="G16" s="107" t="n">
        <v>0</v>
      </c>
      <c r="H16" s="108" t="n">
        <v>0</v>
      </c>
      <c r="I16" s="107" t="n">
        <v>0</v>
      </c>
      <c r="J16" s="109" t="n">
        <v>0</v>
      </c>
      <c r="K16" s="110" t="n">
        <v>0</v>
      </c>
      <c r="L16" s="111" t="n">
        <v>0</v>
      </c>
      <c r="M16" s="110" t="n">
        <v>0</v>
      </c>
      <c r="N16" s="111" t="n">
        <v>0</v>
      </c>
      <c r="O16" s="110" t="n">
        <v>0</v>
      </c>
      <c r="P16" s="109" t="n">
        <v>0</v>
      </c>
      <c r="Q16" s="107" t="n">
        <v>0</v>
      </c>
      <c r="R16" s="108" t="n">
        <v>0</v>
      </c>
      <c r="S16" s="107" t="n">
        <v>0</v>
      </c>
      <c r="T16" s="109" t="n">
        <v>0</v>
      </c>
      <c r="U16" s="110" t="n">
        <v>0</v>
      </c>
      <c r="V16" s="111" t="n">
        <v>0</v>
      </c>
      <c r="W16" s="110" t="n">
        <v>0</v>
      </c>
      <c r="X16" s="111" t="n">
        <v>0</v>
      </c>
      <c r="Y16" s="110" t="n">
        <v>0</v>
      </c>
      <c r="Z16" s="108" t="n">
        <v>0</v>
      </c>
    </row>
    <row r="17" customFormat="false" ht="12.75" hidden="false" customHeight="false" outlineLevel="0" collapsed="false">
      <c r="A17" s="95" t="n">
        <v>85</v>
      </c>
      <c r="B17" s="96"/>
      <c r="C17" s="113"/>
      <c r="D17" s="113"/>
      <c r="E17" s="96" t="s">
        <v>234</v>
      </c>
      <c r="F17" s="112" t="s">
        <v>235</v>
      </c>
      <c r="G17" s="107" t="n">
        <v>0</v>
      </c>
      <c r="H17" s="108" t="n">
        <v>0</v>
      </c>
      <c r="I17" s="107" t="n">
        <v>0</v>
      </c>
      <c r="J17" s="109" t="n">
        <v>0</v>
      </c>
      <c r="K17" s="110" t="n">
        <v>0</v>
      </c>
      <c r="L17" s="111" t="n">
        <v>0</v>
      </c>
      <c r="M17" s="110" t="n">
        <v>0</v>
      </c>
      <c r="N17" s="111" t="n">
        <v>0</v>
      </c>
      <c r="O17" s="110" t="n">
        <v>0</v>
      </c>
      <c r="P17" s="109" t="n">
        <v>0</v>
      </c>
      <c r="Q17" s="107" t="n">
        <v>0</v>
      </c>
      <c r="R17" s="108" t="n">
        <v>0</v>
      </c>
      <c r="S17" s="107" t="n">
        <v>0</v>
      </c>
      <c r="T17" s="109" t="n">
        <v>0</v>
      </c>
      <c r="U17" s="110" t="n">
        <v>0</v>
      </c>
      <c r="V17" s="111" t="n">
        <v>0</v>
      </c>
      <c r="W17" s="110" t="n">
        <v>0</v>
      </c>
      <c r="X17" s="111" t="n">
        <v>0</v>
      </c>
      <c r="Y17" s="110" t="n">
        <v>0</v>
      </c>
      <c r="Z17" s="108" t="n">
        <v>0</v>
      </c>
    </row>
    <row r="18" customFormat="false" ht="12.75" hidden="false" customHeight="false" outlineLevel="0" collapsed="false">
      <c r="A18" s="95" t="n">
        <v>90</v>
      </c>
      <c r="B18" s="96"/>
      <c r="C18" s="96"/>
      <c r="D18" s="98"/>
      <c r="E18" s="96" t="s">
        <v>236</v>
      </c>
      <c r="F18" s="112" t="s">
        <v>237</v>
      </c>
      <c r="G18" s="107" t="n">
        <v>16.7360540977015</v>
      </c>
      <c r="H18" s="108" t="n">
        <v>0.000858805768937419</v>
      </c>
      <c r="I18" s="107" t="n">
        <v>6.11112532624384</v>
      </c>
      <c r="J18" s="109" t="n">
        <v>0.00194546008768063</v>
      </c>
      <c r="K18" s="110" t="n">
        <v>7.82145080915681</v>
      </c>
      <c r="L18" s="111" t="n">
        <v>0.000848064099233235</v>
      </c>
      <c r="M18" s="110" t="n">
        <v>2.32967745418844</v>
      </c>
      <c r="N18" s="111" t="n">
        <v>0.000445223585704311</v>
      </c>
      <c r="O18" s="110" t="n">
        <v>0.473800508112399</v>
      </c>
      <c r="P18" s="109" t="n">
        <v>0.000250548564028208</v>
      </c>
      <c r="Q18" s="107" t="n">
        <v>21.9154200604346</v>
      </c>
      <c r="R18" s="108" t="n">
        <v>0.000987986864158025</v>
      </c>
      <c r="S18" s="107" t="n">
        <v>6.36470566261193</v>
      </c>
      <c r="T18" s="109" t="n">
        <v>0.00158935938091592</v>
      </c>
      <c r="U18" s="110" t="n">
        <v>12.4020321905118</v>
      </c>
      <c r="V18" s="111" t="n">
        <v>0.00115605150876129</v>
      </c>
      <c r="W18" s="110" t="n">
        <v>2.59042053312567</v>
      </c>
      <c r="X18" s="111" t="n">
        <v>0.000468020103616789</v>
      </c>
      <c r="Y18" s="110" t="n">
        <v>0.5582616741852</v>
      </c>
      <c r="Z18" s="108" t="n">
        <v>0.000291589161794802</v>
      </c>
    </row>
    <row r="19" customFormat="false" ht="12.75" hidden="false" customHeight="false" outlineLevel="0" collapsed="false">
      <c r="A19" s="95" t="n">
        <v>100</v>
      </c>
      <c r="B19" s="96"/>
      <c r="C19" s="96"/>
      <c r="D19" s="98" t="s">
        <v>238</v>
      </c>
      <c r="E19" s="105" t="s">
        <v>239</v>
      </c>
      <c r="F19" s="106"/>
      <c r="G19" s="107" t="n">
        <v>58771.8317011049</v>
      </c>
      <c r="H19" s="108" t="n">
        <v>3.01585952227891</v>
      </c>
      <c r="I19" s="107" t="n">
        <v>17404.9692779486</v>
      </c>
      <c r="J19" s="109" t="n">
        <v>5.54082452083646</v>
      </c>
      <c r="K19" s="110" t="n">
        <v>25893.5098672558</v>
      </c>
      <c r="L19" s="111" t="n">
        <v>2.80758092806167</v>
      </c>
      <c r="M19" s="110" t="n">
        <v>14882.1722898909</v>
      </c>
      <c r="N19" s="111" t="n">
        <v>2.84412509468302</v>
      </c>
      <c r="O19" s="110" t="n">
        <v>591.180266009539</v>
      </c>
      <c r="P19" s="109" t="n">
        <v>0.312619687388275</v>
      </c>
      <c r="Q19" s="107" t="n">
        <v>86233.8145098693</v>
      </c>
      <c r="R19" s="108" t="n">
        <v>3.8875766810331</v>
      </c>
      <c r="S19" s="107" t="n">
        <v>36524.2459368676</v>
      </c>
      <c r="T19" s="109" t="n">
        <v>9.12063432118217</v>
      </c>
      <c r="U19" s="110" t="n">
        <v>30370.1845363842</v>
      </c>
      <c r="V19" s="111" t="n">
        <v>2.83094714763814</v>
      </c>
      <c r="W19" s="110" t="n">
        <v>18054.5920223918</v>
      </c>
      <c r="X19" s="111" t="n">
        <v>3.26198465500997</v>
      </c>
      <c r="Y19" s="110" t="n">
        <v>1284.7920142256</v>
      </c>
      <c r="Z19" s="108" t="n">
        <v>0.671067787441229</v>
      </c>
    </row>
    <row r="20" customFormat="false" ht="12.75" hidden="false" customHeight="false" outlineLevel="0" collapsed="false">
      <c r="A20" s="95" t="n">
        <v>110</v>
      </c>
      <c r="B20" s="96"/>
      <c r="C20" s="96"/>
      <c r="D20" s="98" t="s">
        <v>240</v>
      </c>
      <c r="E20" s="105" t="s">
        <v>241</v>
      </c>
      <c r="F20" s="106"/>
      <c r="G20" s="107" t="n">
        <v>79200.5383483856</v>
      </c>
      <c r="H20" s="108" t="n">
        <v>4.06415268733413</v>
      </c>
      <c r="I20" s="107" t="n">
        <v>24250.0187781506</v>
      </c>
      <c r="J20" s="109" t="n">
        <v>7.71992736849908</v>
      </c>
      <c r="K20" s="110" t="n">
        <v>48983.4163707796</v>
      </c>
      <c r="L20" s="111" t="n">
        <v>5.31117281121532</v>
      </c>
      <c r="M20" s="110" t="n">
        <v>5437.41987462545</v>
      </c>
      <c r="N20" s="111" t="n">
        <v>1.03914280889324</v>
      </c>
      <c r="O20" s="110" t="n">
        <v>529.683324829929</v>
      </c>
      <c r="P20" s="109" t="n">
        <v>0.280099734283827</v>
      </c>
      <c r="Q20" s="107" t="n">
        <v>149550.670617074</v>
      </c>
      <c r="R20" s="108" t="n">
        <v>6.74201533387185</v>
      </c>
      <c r="S20" s="107" t="n">
        <v>42791.1427285404</v>
      </c>
      <c r="T20" s="109" t="n">
        <v>10.6855694074324</v>
      </c>
      <c r="U20" s="110" t="n">
        <v>95044.3787108997</v>
      </c>
      <c r="V20" s="111" t="n">
        <v>8.85953170578576</v>
      </c>
      <c r="W20" s="110" t="n">
        <v>11486.0585342635</v>
      </c>
      <c r="X20" s="111" t="n">
        <v>2.07522532986875</v>
      </c>
      <c r="Y20" s="110" t="n">
        <v>229.090643370695</v>
      </c>
      <c r="Z20" s="108" t="n">
        <v>0.119657772984309</v>
      </c>
    </row>
    <row r="21" customFormat="false" ht="12.75" hidden="false" customHeight="false" outlineLevel="0" collapsed="false">
      <c r="A21" s="95" t="n">
        <v>120</v>
      </c>
      <c r="B21" s="96"/>
      <c r="C21" s="96"/>
      <c r="D21" s="98" t="s">
        <v>242</v>
      </c>
      <c r="E21" s="105" t="s">
        <v>243</v>
      </c>
      <c r="F21" s="106"/>
      <c r="G21" s="107" t="n">
        <v>23100.8789193502</v>
      </c>
      <c r="H21" s="108" t="n">
        <v>1.18541491128351</v>
      </c>
      <c r="I21" s="107" t="n">
        <v>8545.74489349106</v>
      </c>
      <c r="J21" s="109" t="n">
        <v>2.72051458974187</v>
      </c>
      <c r="K21" s="110" t="n">
        <v>13670.2248226998</v>
      </c>
      <c r="L21" s="111" t="n">
        <v>1.4822348415215</v>
      </c>
      <c r="M21" s="110" t="n">
        <v>863.426542182735</v>
      </c>
      <c r="N21" s="111" t="n">
        <v>0.165009048961581</v>
      </c>
      <c r="O21" s="110" t="n">
        <v>21.4826609766284</v>
      </c>
      <c r="P21" s="109" t="n">
        <v>0.0113601605887729</v>
      </c>
      <c r="Q21" s="107" t="n">
        <v>90535.8772149804</v>
      </c>
      <c r="R21" s="108" t="n">
        <v>4.08152146647243</v>
      </c>
      <c r="S21" s="107" t="n">
        <v>29430.174024089</v>
      </c>
      <c r="T21" s="109" t="n">
        <v>7.349141601621</v>
      </c>
      <c r="U21" s="110" t="n">
        <v>58509.3589284649</v>
      </c>
      <c r="V21" s="111" t="n">
        <v>5.45393139018423</v>
      </c>
      <c r="W21" s="110" t="n">
        <v>2559.83049947508</v>
      </c>
      <c r="X21" s="111" t="n">
        <v>0.462493298012947</v>
      </c>
      <c r="Y21" s="110" t="n">
        <v>36.5137629514191</v>
      </c>
      <c r="Z21" s="108" t="n">
        <v>0.0190717328903476</v>
      </c>
    </row>
    <row r="22" customFormat="false" ht="12.75" hidden="false" customHeight="false" outlineLevel="0" collapsed="false">
      <c r="A22" s="95" t="n">
        <v>130</v>
      </c>
      <c r="B22" s="96"/>
      <c r="C22" s="96"/>
      <c r="D22" s="98"/>
      <c r="E22" s="96" t="s">
        <v>226</v>
      </c>
      <c r="F22" s="112" t="s">
        <v>244</v>
      </c>
      <c r="G22" s="107" t="n">
        <v>5929.54772612996</v>
      </c>
      <c r="H22" s="108" t="n">
        <v>0.304273024254238</v>
      </c>
      <c r="I22" s="107" t="n">
        <v>2266.63576933444</v>
      </c>
      <c r="J22" s="109" t="n">
        <v>0.721577317947067</v>
      </c>
      <c r="K22" s="110" t="n">
        <v>3224.42532180703</v>
      </c>
      <c r="L22" s="111" t="n">
        <v>0.349617919079889</v>
      </c>
      <c r="M22" s="110" t="n">
        <v>421.620839935577</v>
      </c>
      <c r="N22" s="111" t="n">
        <v>0.0805757646090854</v>
      </c>
      <c r="O22" s="110" t="n">
        <v>16.8657950529112</v>
      </c>
      <c r="P22" s="109" t="n">
        <v>0.00891873406496747</v>
      </c>
      <c r="Q22" s="107" t="n">
        <v>6582.61912937049</v>
      </c>
      <c r="R22" s="108" t="n">
        <v>0.296756403191863</v>
      </c>
      <c r="S22" s="107" t="n">
        <v>2476.10903816369</v>
      </c>
      <c r="T22" s="109" t="n">
        <v>0.618320364929674</v>
      </c>
      <c r="U22" s="110" t="n">
        <v>3588.53687011048</v>
      </c>
      <c r="V22" s="111" t="n">
        <v>0.33450432954936</v>
      </c>
      <c r="W22" s="110" t="n">
        <v>498.870904327693</v>
      </c>
      <c r="X22" s="111" t="n">
        <v>0.0901327060024202</v>
      </c>
      <c r="Y22" s="110" t="n">
        <v>19.1023167686259</v>
      </c>
      <c r="Z22" s="108" t="n">
        <v>0.00997745106366477</v>
      </c>
    </row>
    <row r="23" customFormat="false" ht="12.75" hidden="false" customHeight="false" outlineLevel="0" collapsed="false">
      <c r="A23" s="95" t="n">
        <v>140</v>
      </c>
      <c r="B23" s="96"/>
      <c r="C23" s="96"/>
      <c r="D23" s="98"/>
      <c r="E23" s="96" t="s">
        <v>228</v>
      </c>
      <c r="F23" s="112" t="s">
        <v>245</v>
      </c>
      <c r="G23" s="107" t="n">
        <v>231.838685591013</v>
      </c>
      <c r="H23" s="108" t="n">
        <v>0.0118967350061192</v>
      </c>
      <c r="I23" s="107" t="n">
        <v>76.2371016045138</v>
      </c>
      <c r="J23" s="109" t="n">
        <v>0.0242698734609647</v>
      </c>
      <c r="K23" s="110" t="n">
        <v>151.503386568502</v>
      </c>
      <c r="L23" s="111" t="n">
        <v>0.0164272059233026</v>
      </c>
      <c r="M23" s="110" t="n">
        <v>3.91298974363605</v>
      </c>
      <c r="N23" s="111" t="n">
        <v>0.000747809668395803</v>
      </c>
      <c r="O23" s="110" t="n">
        <v>0.185207674361853</v>
      </c>
      <c r="P23" s="109" t="n">
        <v>9.79389343486263E-005</v>
      </c>
      <c r="Q23" s="107" t="n">
        <v>760.929141446603</v>
      </c>
      <c r="R23" s="108" t="n">
        <v>0.0343040650934883</v>
      </c>
      <c r="S23" s="107" t="n">
        <v>243.711021968618</v>
      </c>
      <c r="T23" s="109" t="n">
        <v>0.0608581793929293</v>
      </c>
      <c r="U23" s="110" t="n">
        <v>480.822586225532</v>
      </c>
      <c r="V23" s="111" t="n">
        <v>0.04481972532516</v>
      </c>
      <c r="W23" s="110" t="n">
        <v>35.8608769831886</v>
      </c>
      <c r="X23" s="111" t="n">
        <v>0.00647910682718736</v>
      </c>
      <c r="Y23" s="110" t="n">
        <v>0.534656269264757</v>
      </c>
      <c r="Z23" s="108" t="n">
        <v>0.000279259674472168</v>
      </c>
    </row>
    <row r="24" customFormat="false" ht="12.75" hidden="false" customHeight="false" outlineLevel="0" collapsed="false">
      <c r="A24" s="95" t="n">
        <v>150</v>
      </c>
      <c r="B24" s="96"/>
      <c r="C24" s="96"/>
      <c r="D24" s="98"/>
      <c r="E24" s="96" t="s">
        <v>230</v>
      </c>
      <c r="F24" s="112" t="s">
        <v>246</v>
      </c>
      <c r="G24" s="107" t="n">
        <v>12267.2006300232</v>
      </c>
      <c r="H24" s="108" t="n">
        <v>0.629487847510217</v>
      </c>
      <c r="I24" s="107" t="n">
        <v>4795.55207983136</v>
      </c>
      <c r="J24" s="109" t="n">
        <v>1.52665093115347</v>
      </c>
      <c r="K24" s="110" t="n">
        <v>7312.59067478803</v>
      </c>
      <c r="L24" s="111" t="n">
        <v>0.792889423585599</v>
      </c>
      <c r="M24" s="110" t="n">
        <v>157.032770115073</v>
      </c>
      <c r="N24" s="111" t="n">
        <v>0.030010460400008</v>
      </c>
      <c r="O24" s="110" t="n">
        <v>2.02510528873163</v>
      </c>
      <c r="P24" s="109" t="n">
        <v>0.00107088788089115</v>
      </c>
      <c r="Q24" s="107" t="n">
        <v>65242.3979666199</v>
      </c>
      <c r="R24" s="108" t="n">
        <v>2.94124557044481</v>
      </c>
      <c r="S24" s="107" t="n">
        <v>22565.0759333456</v>
      </c>
      <c r="T24" s="109" t="n">
        <v>5.63482696873452</v>
      </c>
      <c r="U24" s="110" t="n">
        <v>41501.2709968706</v>
      </c>
      <c r="V24" s="111" t="n">
        <v>3.86852785208449</v>
      </c>
      <c r="W24" s="110" t="n">
        <v>1162.33645263759</v>
      </c>
      <c r="X24" s="111" t="n">
        <v>0.210003287128294</v>
      </c>
      <c r="Y24" s="110" t="n">
        <v>13.7145837661006</v>
      </c>
      <c r="Z24" s="108" t="n">
        <v>0.00716335039577735</v>
      </c>
    </row>
    <row r="25" customFormat="false" ht="12.75" hidden="false" customHeight="false" outlineLevel="0" collapsed="false">
      <c r="A25" s="95" t="n">
        <v>160</v>
      </c>
      <c r="B25" s="96"/>
      <c r="C25" s="96"/>
      <c r="D25" s="98"/>
      <c r="E25" s="96" t="s">
        <v>232</v>
      </c>
      <c r="F25" s="112" t="s">
        <v>247</v>
      </c>
      <c r="G25" s="107" t="n">
        <v>4672.2918694192</v>
      </c>
      <c r="H25" s="108" t="n">
        <v>0.239757304092826</v>
      </c>
      <c r="I25" s="107" t="n">
        <v>1407.31988897476</v>
      </c>
      <c r="J25" s="109" t="n">
        <v>0.448016450070472</v>
      </c>
      <c r="K25" s="110" t="n">
        <v>2981.70548643268</v>
      </c>
      <c r="L25" s="111" t="n">
        <v>0.323300298017591</v>
      </c>
      <c r="M25" s="110" t="n">
        <v>280.859940852182</v>
      </c>
      <c r="N25" s="111" t="n">
        <v>0.0536750139904967</v>
      </c>
      <c r="O25" s="110" t="n">
        <v>2.40655315958418</v>
      </c>
      <c r="P25" s="109" t="n">
        <v>0.00127259981377716</v>
      </c>
      <c r="Q25" s="107" t="n">
        <v>17949.9312139486</v>
      </c>
      <c r="R25" s="108" t="n">
        <v>0.809215438399841</v>
      </c>
      <c r="S25" s="107" t="n">
        <v>4145.27815882729</v>
      </c>
      <c r="T25" s="109" t="n">
        <v>1.03513612058132</v>
      </c>
      <c r="U25" s="110" t="n">
        <v>12938.7286314875</v>
      </c>
      <c r="V25" s="111" t="n">
        <v>1.20607949778808</v>
      </c>
      <c r="W25" s="110" t="n">
        <v>862.762217425625</v>
      </c>
      <c r="X25" s="111" t="n">
        <v>0.155878189364477</v>
      </c>
      <c r="Y25" s="110" t="n">
        <v>3.16220620811553</v>
      </c>
      <c r="Z25" s="108" t="n">
        <v>0.00165167178813145</v>
      </c>
    </row>
    <row r="26" customFormat="false" ht="12.75" hidden="false" customHeight="false" outlineLevel="0" collapsed="false">
      <c r="A26" s="95" t="n">
        <v>170</v>
      </c>
      <c r="B26" s="96"/>
      <c r="C26" s="96"/>
      <c r="D26" s="98" t="s">
        <v>248</v>
      </c>
      <c r="E26" s="105" t="s">
        <v>249</v>
      </c>
      <c r="F26" s="106"/>
      <c r="G26" s="107" t="n">
        <v>21750.9210012968</v>
      </c>
      <c r="H26" s="108" t="n">
        <v>1.11614221169261</v>
      </c>
      <c r="I26" s="107" t="n">
        <v>8870.07832910609</v>
      </c>
      <c r="J26" s="109" t="n">
        <v>2.82376525478382</v>
      </c>
      <c r="K26" s="110" t="n">
        <v>11077.4269667808</v>
      </c>
      <c r="L26" s="111" t="n">
        <v>1.20110301165695</v>
      </c>
      <c r="M26" s="110" t="n">
        <v>1676.89566572645</v>
      </c>
      <c r="N26" s="111" t="n">
        <v>0.320470758647073</v>
      </c>
      <c r="O26" s="110" t="n">
        <v>126.520039683446</v>
      </c>
      <c r="P26" s="109" t="n">
        <v>0.0669045594521804</v>
      </c>
      <c r="Q26" s="107" t="n">
        <v>33413.0921358398</v>
      </c>
      <c r="R26" s="108" t="n">
        <v>1.50632276406647</v>
      </c>
      <c r="S26" s="107" t="n">
        <v>13103.3849665234</v>
      </c>
      <c r="T26" s="109" t="n">
        <v>3.27210540789567</v>
      </c>
      <c r="U26" s="110" t="n">
        <v>16893.3478811634</v>
      </c>
      <c r="V26" s="111" t="n">
        <v>1.57470808058291</v>
      </c>
      <c r="W26" s="110" t="n">
        <v>3162.47280244443</v>
      </c>
      <c r="X26" s="111" t="n">
        <v>0.571374736170498</v>
      </c>
      <c r="Y26" s="110" t="n">
        <v>253.886485708587</v>
      </c>
      <c r="Z26" s="108" t="n">
        <v>0.132609045152248</v>
      </c>
    </row>
    <row r="27" customFormat="false" ht="12.75" hidden="false" customHeight="false" outlineLevel="0" collapsed="false">
      <c r="A27" s="95" t="n">
        <v>180</v>
      </c>
      <c r="B27" s="113"/>
      <c r="C27" s="113"/>
      <c r="D27" s="98" t="s">
        <v>250</v>
      </c>
      <c r="E27" s="105" t="s">
        <v>251</v>
      </c>
      <c r="F27" s="114"/>
      <c r="G27" s="107" t="n">
        <v>5593.23273275945</v>
      </c>
      <c r="H27" s="108" t="n">
        <v>0.287015117772781</v>
      </c>
      <c r="I27" s="107" t="n">
        <v>854.013827378929</v>
      </c>
      <c r="J27" s="109" t="n">
        <v>0.271872973764438</v>
      </c>
      <c r="K27" s="110" t="n">
        <v>4011.91255800574</v>
      </c>
      <c r="L27" s="111" t="n">
        <v>0.435003568100741</v>
      </c>
      <c r="M27" s="110" t="n">
        <v>615.660174192227</v>
      </c>
      <c r="N27" s="111" t="n">
        <v>0.117658532444652</v>
      </c>
      <c r="O27" s="110" t="n">
        <v>111.646173182562</v>
      </c>
      <c r="P27" s="109" t="n">
        <v>0.0590391692097965</v>
      </c>
      <c r="Q27" s="107" t="n">
        <v>8693.30037211308</v>
      </c>
      <c r="R27" s="108" t="n">
        <v>0.391909739815293</v>
      </c>
      <c r="S27" s="107" t="n">
        <v>1366.0395209686</v>
      </c>
      <c r="T27" s="109" t="n">
        <v>0.341119895002711</v>
      </c>
      <c r="U27" s="110" t="n">
        <v>6234.84795476139</v>
      </c>
      <c r="V27" s="111" t="n">
        <v>0.581179380465847</v>
      </c>
      <c r="W27" s="110" t="n">
        <v>963.928937977892</v>
      </c>
      <c r="X27" s="111" t="n">
        <v>0.174156325454724</v>
      </c>
      <c r="Y27" s="110" t="n">
        <v>128.483958405191</v>
      </c>
      <c r="Z27" s="108" t="n">
        <v>0.067109263393602</v>
      </c>
    </row>
    <row r="28" customFormat="false" ht="12.75" hidden="false" customHeight="false" outlineLevel="0" collapsed="false">
      <c r="A28" s="95" t="n">
        <v>185</v>
      </c>
      <c r="B28" s="96"/>
      <c r="C28" s="96"/>
      <c r="D28" s="98" t="s">
        <v>252</v>
      </c>
      <c r="E28" s="105" t="s">
        <v>253</v>
      </c>
      <c r="F28" s="106"/>
      <c r="G28" s="107" t="n">
        <v>6863.85208686232</v>
      </c>
      <c r="H28" s="108" t="n">
        <v>0.35221658193254</v>
      </c>
      <c r="I28" s="107" t="n">
        <v>759.78406199491</v>
      </c>
      <c r="J28" s="109" t="n">
        <v>0.241875184840217</v>
      </c>
      <c r="K28" s="110" t="n">
        <v>5411.31917367353</v>
      </c>
      <c r="L28" s="111" t="n">
        <v>0.586738398368794</v>
      </c>
      <c r="M28" s="110" t="n">
        <v>547.963742415425</v>
      </c>
      <c r="N28" s="111" t="n">
        <v>0.104721098534705</v>
      </c>
      <c r="O28" s="110" t="n">
        <v>144.785108778459</v>
      </c>
      <c r="P28" s="109" t="n">
        <v>0.0765632380632757</v>
      </c>
      <c r="Q28" s="107" t="n">
        <v>7196.79411908657</v>
      </c>
      <c r="R28" s="108" t="n">
        <v>0.324444525092359</v>
      </c>
      <c r="S28" s="107" t="n">
        <v>694.79221483928</v>
      </c>
      <c r="T28" s="109" t="n">
        <v>0.1734997002185</v>
      </c>
      <c r="U28" s="110" t="n">
        <v>5227.86990405967</v>
      </c>
      <c r="V28" s="111" t="n">
        <v>0.487314239904945</v>
      </c>
      <c r="W28" s="110" t="n">
        <v>1012.29817068569</v>
      </c>
      <c r="X28" s="111" t="n">
        <v>0.182895359528258</v>
      </c>
      <c r="Y28" s="110" t="n">
        <v>261.83382950193</v>
      </c>
      <c r="Z28" s="108" t="n">
        <v>0.136760072210622</v>
      </c>
    </row>
    <row r="29" customFormat="false" ht="12.75" hidden="false" customHeight="false" outlineLevel="0" collapsed="false">
      <c r="A29" s="95" t="n">
        <v>186</v>
      </c>
      <c r="B29" s="96"/>
      <c r="C29" s="96"/>
      <c r="D29" s="98"/>
      <c r="E29" s="96" t="s">
        <v>226</v>
      </c>
      <c r="F29" s="112" t="s">
        <v>254</v>
      </c>
      <c r="G29" s="107" t="n">
        <v>871.256103890331</v>
      </c>
      <c r="H29" s="108" t="n">
        <v>0.0447082546384526</v>
      </c>
      <c r="I29" s="107" t="n">
        <v>108.630830131165</v>
      </c>
      <c r="J29" s="109" t="n">
        <v>0.0345823286268115</v>
      </c>
      <c r="K29" s="110" t="n">
        <v>679.030345664005</v>
      </c>
      <c r="L29" s="111" t="n">
        <v>0.0736258876388251</v>
      </c>
      <c r="M29" s="110" t="n">
        <v>71.5225763487729</v>
      </c>
      <c r="N29" s="111" t="n">
        <v>0.0136686466375681</v>
      </c>
      <c r="O29" s="110" t="n">
        <v>12.0723517463887</v>
      </c>
      <c r="P29" s="109" t="n">
        <v>0.0063839323569986</v>
      </c>
      <c r="Q29" s="107" t="n">
        <v>1665.89984445703</v>
      </c>
      <c r="R29" s="108" t="n">
        <v>0.0751017848979256</v>
      </c>
      <c r="S29" s="107" t="n">
        <v>100.907681181739</v>
      </c>
      <c r="T29" s="109" t="n">
        <v>0.0251981125591995</v>
      </c>
      <c r="U29" s="110" t="n">
        <v>1368.59136003129</v>
      </c>
      <c r="V29" s="111" t="n">
        <v>0.127572810837588</v>
      </c>
      <c r="W29" s="110" t="n">
        <v>152.928544110726</v>
      </c>
      <c r="X29" s="111" t="n">
        <v>0.0276301211117656</v>
      </c>
      <c r="Y29" s="110" t="n">
        <v>43.4722591332759</v>
      </c>
      <c r="Z29" s="108" t="n">
        <v>0.0227062687412662</v>
      </c>
    </row>
    <row r="30" customFormat="false" ht="12.75" hidden="false" customHeight="false" outlineLevel="0" collapsed="false">
      <c r="A30" s="95" t="n">
        <v>190</v>
      </c>
      <c r="B30" s="96"/>
      <c r="C30" s="96"/>
      <c r="D30" s="98"/>
      <c r="E30" s="96" t="s">
        <v>228</v>
      </c>
      <c r="F30" s="112" t="s">
        <v>255</v>
      </c>
      <c r="G30" s="107" t="n">
        <v>3380.81091551275</v>
      </c>
      <c r="H30" s="108" t="n">
        <v>0.17348533298107</v>
      </c>
      <c r="I30" s="107" t="n">
        <v>379.260407810539</v>
      </c>
      <c r="J30" s="109" t="n">
        <v>0.120736516900462</v>
      </c>
      <c r="K30" s="110" t="n">
        <v>2495.74291698383</v>
      </c>
      <c r="L30" s="111" t="n">
        <v>0.270608359044042</v>
      </c>
      <c r="M30" s="110" t="n">
        <v>380.673134447304</v>
      </c>
      <c r="N30" s="111" t="n">
        <v>0.0727502674652312</v>
      </c>
      <c r="O30" s="110" t="n">
        <v>125.134456271069</v>
      </c>
      <c r="P30" s="109" t="n">
        <v>0.0661718545935563</v>
      </c>
      <c r="Q30" s="107" t="n">
        <v>2820.09490475009</v>
      </c>
      <c r="R30" s="108" t="n">
        <v>0.127134990517577</v>
      </c>
      <c r="S30" s="107" t="n">
        <v>324.160634618297</v>
      </c>
      <c r="T30" s="109" t="n">
        <v>0.0809476153124763</v>
      </c>
      <c r="U30" s="110" t="n">
        <v>1623.31465514787</v>
      </c>
      <c r="V30" s="111" t="n">
        <v>0.151316762241089</v>
      </c>
      <c r="W30" s="110" t="n">
        <v>676.403457219872</v>
      </c>
      <c r="X30" s="111" t="n">
        <v>0.122208117209763</v>
      </c>
      <c r="Y30" s="110" t="n">
        <v>196.21615776405</v>
      </c>
      <c r="Z30" s="108" t="n">
        <v>0.102486893904229</v>
      </c>
    </row>
    <row r="31" customFormat="false" ht="12.75" hidden="false" customHeight="false" outlineLevel="0" collapsed="false">
      <c r="A31" s="95" t="n">
        <v>200</v>
      </c>
      <c r="B31" s="96"/>
      <c r="C31" s="96"/>
      <c r="D31" s="98"/>
      <c r="E31" s="96" t="s">
        <v>230</v>
      </c>
      <c r="F31" s="112" t="s">
        <v>256</v>
      </c>
      <c r="G31" s="107" t="n">
        <v>121.537340468932</v>
      </c>
      <c r="H31" s="108" t="n">
        <v>0.00623665342659025</v>
      </c>
      <c r="I31" s="107" t="n">
        <v>18.4242096890435</v>
      </c>
      <c r="J31" s="109" t="n">
        <v>0.00586529692709212</v>
      </c>
      <c r="K31" s="110" t="n">
        <v>80.3271401645202</v>
      </c>
      <c r="L31" s="111" t="n">
        <v>0.00870970941706269</v>
      </c>
      <c r="M31" s="110" t="n">
        <v>17.4552123593948</v>
      </c>
      <c r="N31" s="111" t="n">
        <v>0.00333585759775797</v>
      </c>
      <c r="O31" s="110" t="n">
        <v>5.33077825597324</v>
      </c>
      <c r="P31" s="109" t="n">
        <v>0.00281894766746439</v>
      </c>
      <c r="Q31" s="107" t="n">
        <v>121.602463690394</v>
      </c>
      <c r="R31" s="108" t="n">
        <v>0.00548205950166854</v>
      </c>
      <c r="S31" s="107" t="n">
        <v>15.9391750043146</v>
      </c>
      <c r="T31" s="109" t="n">
        <v>0.0039802433388211</v>
      </c>
      <c r="U31" s="110" t="n">
        <v>57.7739839319622</v>
      </c>
      <c r="V31" s="111" t="n">
        <v>0.00538538364243184</v>
      </c>
      <c r="W31" s="110" t="n">
        <v>27.8548427286072</v>
      </c>
      <c r="X31" s="111" t="n">
        <v>0.0050326293408205</v>
      </c>
      <c r="Y31" s="110" t="n">
        <v>20.0344620255103</v>
      </c>
      <c r="Z31" s="108" t="n">
        <v>0.0104643257081093</v>
      </c>
    </row>
    <row r="32" customFormat="false" ht="12.75" hidden="false" customHeight="false" outlineLevel="0" collapsed="false">
      <c r="A32" s="95" t="n">
        <v>205</v>
      </c>
      <c r="B32" s="96"/>
      <c r="C32" s="96"/>
      <c r="D32" s="98"/>
      <c r="E32" s="96" t="s">
        <v>232</v>
      </c>
      <c r="F32" s="112" t="s">
        <v>257</v>
      </c>
      <c r="G32" s="107" t="n">
        <v>2490.24772676087</v>
      </c>
      <c r="H32" s="108" t="n">
        <v>0.127786340874654</v>
      </c>
      <c r="I32" s="107" t="n">
        <v>253.468618503921</v>
      </c>
      <c r="J32" s="109" t="n">
        <v>0.0806910437037321</v>
      </c>
      <c r="K32" s="110" t="n">
        <v>2156.21876315541</v>
      </c>
      <c r="L32" s="111" t="n">
        <v>0.233794441433344</v>
      </c>
      <c r="M32" s="110" t="n">
        <v>78.3128230269216</v>
      </c>
      <c r="N32" s="111" t="n">
        <v>0.0149663275540516</v>
      </c>
      <c r="O32" s="110" t="n">
        <v>2.24752207461791</v>
      </c>
      <c r="P32" s="109" t="n">
        <v>0.00118850321765301</v>
      </c>
      <c r="Q32" s="107" t="n">
        <v>2589.19689516423</v>
      </c>
      <c r="R32" s="108" t="n">
        <v>0.116725689678169</v>
      </c>
      <c r="S32" s="107" t="n">
        <v>253.784723738097</v>
      </c>
      <c r="T32" s="109" t="n">
        <v>0.0633737289338801</v>
      </c>
      <c r="U32" s="110" t="n">
        <v>2178.18989478234</v>
      </c>
      <c r="V32" s="111" t="n">
        <v>0.203039282236196</v>
      </c>
      <c r="W32" s="110" t="n">
        <v>155.111325607615</v>
      </c>
      <c r="X32" s="111" t="n">
        <v>0.0280244916818267</v>
      </c>
      <c r="Y32" s="110" t="n">
        <v>2.11095103617758</v>
      </c>
      <c r="Z32" s="108" t="n">
        <v>0.00110258409575988</v>
      </c>
    </row>
    <row r="33" customFormat="false" ht="12.75" hidden="false" customHeight="false" outlineLevel="0" collapsed="false">
      <c r="A33" s="95" t="n">
        <v>210</v>
      </c>
      <c r="B33" s="96"/>
      <c r="C33" s="96"/>
      <c r="D33" s="98" t="s">
        <v>258</v>
      </c>
      <c r="E33" s="105" t="s">
        <v>259</v>
      </c>
      <c r="F33" s="106"/>
      <c r="G33" s="107" t="n">
        <v>44279.4628152033</v>
      </c>
      <c r="H33" s="108" t="n">
        <v>2.27218781017021</v>
      </c>
      <c r="I33" s="107" t="n">
        <v>20126.4929528858</v>
      </c>
      <c r="J33" s="109" t="n">
        <v>6.40721416343319</v>
      </c>
      <c r="K33" s="110" t="n">
        <v>21696.4051208355</v>
      </c>
      <c r="L33" s="111" t="n">
        <v>2.35249734535943</v>
      </c>
      <c r="M33" s="110" t="n">
        <v>2439.14042560507</v>
      </c>
      <c r="N33" s="111" t="n">
        <v>0.466143003775831</v>
      </c>
      <c r="O33" s="110" t="n">
        <v>17.4243158768346</v>
      </c>
      <c r="P33" s="109" t="n">
        <v>0.00921408324255988</v>
      </c>
      <c r="Q33" s="107" t="n">
        <v>87965.7896051433</v>
      </c>
      <c r="R33" s="108" t="n">
        <v>3.96565725801774</v>
      </c>
      <c r="S33" s="107" t="n">
        <v>45838.0839184679</v>
      </c>
      <c r="T33" s="109" t="n">
        <v>11.4464348456816</v>
      </c>
      <c r="U33" s="110" t="n">
        <v>37257.8591253421</v>
      </c>
      <c r="V33" s="111" t="n">
        <v>3.47297955636816</v>
      </c>
      <c r="W33" s="110" t="n">
        <v>4841.52936014497</v>
      </c>
      <c r="X33" s="111" t="n">
        <v>0.87473560521258</v>
      </c>
      <c r="Y33" s="110" t="n">
        <v>28.3172011883661</v>
      </c>
      <c r="Z33" s="108" t="n">
        <v>0.0147905352287379</v>
      </c>
    </row>
    <row r="34" customFormat="false" ht="12.75" hidden="false" customHeight="false" outlineLevel="0" collapsed="false">
      <c r="A34" s="95" t="n">
        <v>220</v>
      </c>
      <c r="B34" s="96"/>
      <c r="C34" s="96"/>
      <c r="D34" s="98"/>
      <c r="E34" s="96" t="s">
        <v>226</v>
      </c>
      <c r="F34" s="112" t="s">
        <v>260</v>
      </c>
      <c r="G34" s="107" t="n">
        <v>35163.4622010927</v>
      </c>
      <c r="H34" s="108" t="n">
        <v>1.80440287882785</v>
      </c>
      <c r="I34" s="107" t="n">
        <v>17653.6564988851</v>
      </c>
      <c r="J34" s="109" t="n">
        <v>5.61999341965948</v>
      </c>
      <c r="K34" s="110" t="n">
        <v>16254.6267228837</v>
      </c>
      <c r="L34" s="111" t="n">
        <v>1.76245631487912</v>
      </c>
      <c r="M34" s="110" t="n">
        <v>1255.0292900958</v>
      </c>
      <c r="N34" s="111" t="n">
        <v>0.239848069824343</v>
      </c>
      <c r="O34" s="110" t="n">
        <v>0.149689228057861</v>
      </c>
      <c r="P34" s="109" t="n">
        <v>7.91565658926877E-005</v>
      </c>
      <c r="Q34" s="107" t="n">
        <v>73526.269254086</v>
      </c>
      <c r="R34" s="108" t="n">
        <v>3.31469750491939</v>
      </c>
      <c r="S34" s="107" t="n">
        <v>40586.5030113567</v>
      </c>
      <c r="T34" s="109" t="n">
        <v>10.1350388720411</v>
      </c>
      <c r="U34" s="110" t="n">
        <v>30795.2351387513</v>
      </c>
      <c r="V34" s="111" t="n">
        <v>2.87056810512463</v>
      </c>
      <c r="W34" s="110" t="n">
        <v>2144.39418998037</v>
      </c>
      <c r="X34" s="111" t="n">
        <v>0.38743500453143</v>
      </c>
      <c r="Y34" s="110" t="n">
        <v>0.136913997650146</v>
      </c>
      <c r="Z34" s="108" t="n">
        <v>7.15124101453856E-005</v>
      </c>
    </row>
    <row r="35" customFormat="false" ht="12.75" hidden="false" customHeight="false" outlineLevel="0" collapsed="false">
      <c r="A35" s="95" t="n">
        <v>230</v>
      </c>
      <c r="B35" s="96"/>
      <c r="C35" s="96"/>
      <c r="D35" s="98"/>
      <c r="E35" s="96" t="s">
        <v>228</v>
      </c>
      <c r="F35" s="112" t="s">
        <v>261</v>
      </c>
      <c r="G35" s="107" t="n">
        <v>368.682469595134</v>
      </c>
      <c r="H35" s="108" t="n">
        <v>0.0189188341496746</v>
      </c>
      <c r="I35" s="107" t="n">
        <v>349.455687633015</v>
      </c>
      <c r="J35" s="109" t="n">
        <v>0.111248265484499</v>
      </c>
      <c r="K35" s="110" t="n">
        <v>10.8110551955327</v>
      </c>
      <c r="L35" s="111" t="n">
        <v>0.0011722208590031</v>
      </c>
      <c r="M35" s="110" t="n">
        <v>8.4157267665863</v>
      </c>
      <c r="N35" s="111" t="n">
        <v>0.00160832566782622</v>
      </c>
      <c r="O35" s="110" t="n">
        <v>0</v>
      </c>
      <c r="P35" s="109" t="n">
        <v>0</v>
      </c>
      <c r="Q35" s="107" t="n">
        <v>2713.33440955847</v>
      </c>
      <c r="R35" s="108" t="n">
        <v>0.122322033861056</v>
      </c>
      <c r="S35" s="107" t="n">
        <v>1914.99635815638</v>
      </c>
      <c r="T35" s="109" t="n">
        <v>0.478202384775582</v>
      </c>
      <c r="U35" s="110" t="n">
        <v>180.104883406023</v>
      </c>
      <c r="V35" s="111" t="n">
        <v>0.0167884197523774</v>
      </c>
      <c r="W35" s="110" t="n">
        <v>618.233167996064</v>
      </c>
      <c r="X35" s="111" t="n">
        <v>0.111698292862017</v>
      </c>
      <c r="Y35" s="110" t="n">
        <v>0</v>
      </c>
      <c r="Z35" s="108" t="n">
        <v>0</v>
      </c>
    </row>
    <row r="36" customFormat="false" ht="12.75" hidden="false" customHeight="false" outlineLevel="0" collapsed="false">
      <c r="A36" s="95" t="n">
        <v>240</v>
      </c>
      <c r="B36" s="96"/>
      <c r="C36" s="96"/>
      <c r="D36" s="98"/>
      <c r="E36" s="96" t="s">
        <v>230</v>
      </c>
      <c r="F36" s="112" t="s">
        <v>262</v>
      </c>
      <c r="G36" s="107" t="n">
        <v>189.651249229341</v>
      </c>
      <c r="H36" s="108" t="n">
        <v>0.00973189892752049</v>
      </c>
      <c r="I36" s="107" t="n">
        <v>0</v>
      </c>
      <c r="J36" s="109" t="n">
        <v>0</v>
      </c>
      <c r="K36" s="110" t="n">
        <v>11.2885701243393</v>
      </c>
      <c r="L36" s="111" t="n">
        <v>0.00122399683737973</v>
      </c>
      <c r="M36" s="110" t="n">
        <v>176.532842773475</v>
      </c>
      <c r="N36" s="111" t="n">
        <v>0.0337371103080712</v>
      </c>
      <c r="O36" s="110" t="n">
        <v>1.82983633152652</v>
      </c>
      <c r="P36" s="109" t="n">
        <v>0.000967628479541122</v>
      </c>
      <c r="Q36" s="107" t="n">
        <v>268.174158604992</v>
      </c>
      <c r="R36" s="108" t="n">
        <v>0.0120897772106454</v>
      </c>
      <c r="S36" s="107" t="n">
        <v>0</v>
      </c>
      <c r="T36" s="109" t="n">
        <v>0</v>
      </c>
      <c r="U36" s="110" t="n">
        <v>10.5067522678748</v>
      </c>
      <c r="V36" s="111" t="n">
        <v>0.000979383590114394</v>
      </c>
      <c r="W36" s="110" t="n">
        <v>256.428767591681</v>
      </c>
      <c r="X36" s="111" t="n">
        <v>0.0463298591266849</v>
      </c>
      <c r="Y36" s="110" t="n">
        <v>1.23863874543551</v>
      </c>
      <c r="Z36" s="108" t="n">
        <v>0.000646961183705204</v>
      </c>
    </row>
    <row r="37" customFormat="false" ht="12.75" hidden="false" customHeight="false" outlineLevel="0" collapsed="false">
      <c r="A37" s="95" t="n">
        <v>250</v>
      </c>
      <c r="B37" s="96"/>
      <c r="C37" s="96"/>
      <c r="D37" s="98"/>
      <c r="E37" s="96" t="s">
        <v>232</v>
      </c>
      <c r="F37" s="112" t="s">
        <v>263</v>
      </c>
      <c r="G37" s="107" t="n">
        <v>1042.45148659515</v>
      </c>
      <c r="H37" s="108" t="n">
        <v>0.0534930961204447</v>
      </c>
      <c r="I37" s="107" t="n">
        <v>463.078680768609</v>
      </c>
      <c r="J37" s="109" t="n">
        <v>0.147419835594316</v>
      </c>
      <c r="K37" s="110" t="n">
        <v>498.787493873373</v>
      </c>
      <c r="L37" s="111" t="n">
        <v>0.0540825196017727</v>
      </c>
      <c r="M37" s="110" t="n">
        <v>78.7899475981167</v>
      </c>
      <c r="N37" s="111" t="n">
        <v>0.0150575106111882</v>
      </c>
      <c r="O37" s="110" t="n">
        <v>1.79536435505631</v>
      </c>
      <c r="P37" s="109" t="n">
        <v>0.000949399490639796</v>
      </c>
      <c r="Q37" s="107" t="n">
        <v>2255.21653284142</v>
      </c>
      <c r="R37" s="108" t="n">
        <v>0.101669249511759</v>
      </c>
      <c r="S37" s="107" t="n">
        <v>1005.00751343918</v>
      </c>
      <c r="T37" s="109" t="n">
        <v>0.2509649627254</v>
      </c>
      <c r="U37" s="110" t="n">
        <v>1105.40223867968</v>
      </c>
      <c r="V37" s="111" t="n">
        <v>0.103039720118725</v>
      </c>
      <c r="W37" s="110" t="n">
        <v>140.453199786793</v>
      </c>
      <c r="X37" s="111" t="n">
        <v>0.0253761581476531</v>
      </c>
      <c r="Y37" s="110" t="n">
        <v>4.35358093576343</v>
      </c>
      <c r="Z37" s="108" t="n">
        <v>0.0022739462058145</v>
      </c>
    </row>
    <row r="38" customFormat="false" ht="12.75" hidden="false" customHeight="false" outlineLevel="0" collapsed="false">
      <c r="A38" s="95" t="n">
        <v>260</v>
      </c>
      <c r="B38" s="96"/>
      <c r="C38" s="96"/>
      <c r="D38" s="98"/>
      <c r="E38" s="96" t="s">
        <v>234</v>
      </c>
      <c r="F38" s="112" t="s">
        <v>264</v>
      </c>
      <c r="G38" s="107" t="n">
        <v>1311.06389216352</v>
      </c>
      <c r="H38" s="108" t="n">
        <v>0.0672768639168185</v>
      </c>
      <c r="I38" s="107" t="n">
        <v>256.17849916768</v>
      </c>
      <c r="J38" s="109" t="n">
        <v>0.0815537268254612</v>
      </c>
      <c r="K38" s="110" t="n">
        <v>989.854621246973</v>
      </c>
      <c r="L38" s="111" t="n">
        <v>0.107327935471625</v>
      </c>
      <c r="M38" s="110" t="n">
        <v>63.8470525336456</v>
      </c>
      <c r="N38" s="111" t="n">
        <v>0.0122017808150115</v>
      </c>
      <c r="O38" s="110" t="n">
        <v>1.18371921522002</v>
      </c>
      <c r="P38" s="109" t="n">
        <v>0.00062595785464125</v>
      </c>
      <c r="Q38" s="107" t="n">
        <v>1250.0482918373</v>
      </c>
      <c r="R38" s="108" t="n">
        <v>0.0563544430584796</v>
      </c>
      <c r="S38" s="107" t="n">
        <v>222.974568292085</v>
      </c>
      <c r="T38" s="109" t="n">
        <v>0.0556799859422363</v>
      </c>
      <c r="U38" s="110" t="n">
        <v>950.734632958699</v>
      </c>
      <c r="V38" s="111" t="n">
        <v>0.0886224281617638</v>
      </c>
      <c r="W38" s="110" t="n">
        <v>74.950764530057</v>
      </c>
      <c r="X38" s="111" t="n">
        <v>0.0135416099945704</v>
      </c>
      <c r="Y38" s="110" t="n">
        <v>1.38832605645387</v>
      </c>
      <c r="Z38" s="108" t="n">
        <v>0.000725145303392201</v>
      </c>
    </row>
    <row r="39" customFormat="false" ht="12.75" hidden="false" customHeight="false" outlineLevel="0" collapsed="false">
      <c r="A39" s="95" t="n">
        <v>270</v>
      </c>
      <c r="B39" s="96"/>
      <c r="C39" s="96"/>
      <c r="D39" s="98"/>
      <c r="E39" s="96" t="s">
        <v>236</v>
      </c>
      <c r="F39" s="112" t="s">
        <v>265</v>
      </c>
      <c r="G39" s="107" t="n">
        <v>0</v>
      </c>
      <c r="H39" s="108" t="n">
        <v>0</v>
      </c>
      <c r="I39" s="107" t="n">
        <v>0</v>
      </c>
      <c r="J39" s="109" t="n">
        <v>0</v>
      </c>
      <c r="K39" s="110" t="n">
        <v>0</v>
      </c>
      <c r="L39" s="111" t="n">
        <v>0</v>
      </c>
      <c r="M39" s="110" t="n">
        <v>0</v>
      </c>
      <c r="N39" s="111" t="n">
        <v>0</v>
      </c>
      <c r="O39" s="110" t="n">
        <v>0</v>
      </c>
      <c r="P39" s="109" t="n">
        <v>0</v>
      </c>
      <c r="Q39" s="107" t="n">
        <v>0</v>
      </c>
      <c r="R39" s="108" t="n">
        <v>0</v>
      </c>
      <c r="S39" s="107" t="n">
        <v>0</v>
      </c>
      <c r="T39" s="109" t="n">
        <v>0</v>
      </c>
      <c r="U39" s="110" t="n">
        <v>0</v>
      </c>
      <c r="V39" s="111" t="n">
        <v>0</v>
      </c>
      <c r="W39" s="110" t="n">
        <v>0</v>
      </c>
      <c r="X39" s="111" t="n">
        <v>0</v>
      </c>
      <c r="Y39" s="110" t="n">
        <v>0</v>
      </c>
      <c r="Z39" s="108" t="n">
        <v>0</v>
      </c>
    </row>
    <row r="40" customFormat="false" ht="12.75" hidden="false" customHeight="false" outlineLevel="0" collapsed="false">
      <c r="A40" s="95" t="n">
        <v>280</v>
      </c>
      <c r="B40" s="96"/>
      <c r="C40" s="96"/>
      <c r="D40" s="98"/>
      <c r="E40" s="96" t="s">
        <v>266</v>
      </c>
      <c r="F40" s="112" t="s">
        <v>267</v>
      </c>
      <c r="G40" s="107" t="n">
        <v>0</v>
      </c>
      <c r="H40" s="108" t="n">
        <v>0</v>
      </c>
      <c r="I40" s="107" t="n">
        <v>0</v>
      </c>
      <c r="J40" s="109" t="n">
        <v>0</v>
      </c>
      <c r="K40" s="110" t="n">
        <v>0</v>
      </c>
      <c r="L40" s="111" t="n">
        <v>0</v>
      </c>
      <c r="M40" s="110" t="n">
        <v>0</v>
      </c>
      <c r="N40" s="111" t="n">
        <v>0</v>
      </c>
      <c r="O40" s="110" t="n">
        <v>0</v>
      </c>
      <c r="P40" s="109" t="n">
        <v>0</v>
      </c>
      <c r="Q40" s="107" t="n">
        <v>0</v>
      </c>
      <c r="R40" s="108" t="n">
        <v>0</v>
      </c>
      <c r="S40" s="107" t="n">
        <v>0</v>
      </c>
      <c r="T40" s="109" t="n">
        <v>0</v>
      </c>
      <c r="U40" s="110" t="n">
        <v>0</v>
      </c>
      <c r="V40" s="111" t="n">
        <v>0</v>
      </c>
      <c r="W40" s="110" t="n">
        <v>0</v>
      </c>
      <c r="X40" s="111" t="n">
        <v>0</v>
      </c>
      <c r="Y40" s="110" t="n">
        <v>0</v>
      </c>
      <c r="Z40" s="108" t="n">
        <v>0</v>
      </c>
    </row>
    <row r="41" customFormat="false" ht="12.75" hidden="false" customHeight="false" outlineLevel="0" collapsed="false">
      <c r="A41" s="95" t="n">
        <v>285</v>
      </c>
      <c r="B41" s="96"/>
      <c r="C41" s="96"/>
      <c r="D41" s="98"/>
      <c r="E41" s="96" t="s">
        <v>268</v>
      </c>
      <c r="F41" s="112" t="s">
        <v>269</v>
      </c>
      <c r="G41" s="107" t="n">
        <v>1258.39913532543</v>
      </c>
      <c r="H41" s="108" t="n">
        <v>0.064574387172408</v>
      </c>
      <c r="I41" s="107" t="n">
        <v>513.713436740823</v>
      </c>
      <c r="J41" s="109" t="n">
        <v>0.163539272119428</v>
      </c>
      <c r="K41" s="110" t="n">
        <v>616.3028748597</v>
      </c>
      <c r="L41" s="111" t="n">
        <v>0.0668244747906418</v>
      </c>
      <c r="M41" s="110" t="n">
        <v>127.348426435837</v>
      </c>
      <c r="N41" s="111" t="n">
        <v>0.0243374991459135</v>
      </c>
      <c r="O41" s="110" t="n">
        <v>1.03439728907246</v>
      </c>
      <c r="P41" s="109" t="n">
        <v>0.000546995520212259</v>
      </c>
      <c r="Q41" s="107" t="n">
        <v>1922.95005586618</v>
      </c>
      <c r="R41" s="108" t="n">
        <v>0.0866900744037142</v>
      </c>
      <c r="S41" s="107" t="n">
        <v>610.134277622387</v>
      </c>
      <c r="T41" s="109" t="n">
        <v>0.152359384575146</v>
      </c>
      <c r="U41" s="110" t="n">
        <v>883.909134812886</v>
      </c>
      <c r="V41" s="111" t="n">
        <v>0.0823933104842355</v>
      </c>
      <c r="W41" s="110" t="n">
        <v>423.056264715991</v>
      </c>
      <c r="X41" s="111" t="n">
        <v>0.0764350167535151</v>
      </c>
      <c r="Y41" s="110" t="n">
        <v>5.85037871491855</v>
      </c>
      <c r="Z41" s="108" t="n">
        <v>0.00305574805606183</v>
      </c>
    </row>
    <row r="42" customFormat="false" ht="12.75" hidden="false" customHeight="false" outlineLevel="0" collapsed="false">
      <c r="A42" s="95" t="n">
        <v>295</v>
      </c>
      <c r="B42" s="96"/>
      <c r="C42" s="96"/>
      <c r="D42" s="98"/>
      <c r="E42" s="96" t="s">
        <v>270</v>
      </c>
      <c r="F42" s="112" t="s">
        <v>271</v>
      </c>
      <c r="G42" s="107" t="n">
        <v>568.214703410764</v>
      </c>
      <c r="H42" s="108" t="n">
        <v>0.0291577729395155</v>
      </c>
      <c r="I42" s="107" t="n">
        <v>15.5643396235944</v>
      </c>
      <c r="J42" s="109" t="n">
        <v>0.00495486508823087</v>
      </c>
      <c r="K42" s="110" t="n">
        <v>55.7829226330925</v>
      </c>
      <c r="L42" s="111" t="n">
        <v>0.0060484295292181</v>
      </c>
      <c r="M42" s="110" t="n">
        <v>494.725524287049</v>
      </c>
      <c r="N42" s="111" t="n">
        <v>0.094546767178659</v>
      </c>
      <c r="O42" s="110" t="n">
        <v>2.14191686702776</v>
      </c>
      <c r="P42" s="109" t="n">
        <v>0.00113265854745409</v>
      </c>
      <c r="Q42" s="107" t="n">
        <v>1097.0793741763</v>
      </c>
      <c r="R42" s="108" t="n">
        <v>0.0494583269513381</v>
      </c>
      <c r="S42" s="107" t="n">
        <v>27.9212785156487</v>
      </c>
      <c r="T42" s="109" t="n">
        <v>0.00697234849314323</v>
      </c>
      <c r="U42" s="110" t="n">
        <v>104.740233602728</v>
      </c>
      <c r="V42" s="111" t="n">
        <v>0.00976332775342088</v>
      </c>
      <c r="W42" s="110" t="n">
        <v>959.366682484206</v>
      </c>
      <c r="X42" s="111" t="n">
        <v>0.173332047210487</v>
      </c>
      <c r="Y42" s="110" t="n">
        <v>5.05117957371502</v>
      </c>
      <c r="Z42" s="108" t="n">
        <v>0.00263831333240686</v>
      </c>
    </row>
    <row r="43" customFormat="false" ht="12.75" hidden="false" customHeight="false" outlineLevel="0" collapsed="false">
      <c r="A43" s="95" t="n">
        <v>300</v>
      </c>
      <c r="B43" s="96"/>
      <c r="C43" s="96"/>
      <c r="D43" s="98"/>
      <c r="E43" s="96" t="s">
        <v>272</v>
      </c>
      <c r="F43" s="112" t="s">
        <v>273</v>
      </c>
      <c r="G43" s="107" t="n">
        <v>1849.40733915768</v>
      </c>
      <c r="H43" s="108" t="n">
        <v>0.0949018019846117</v>
      </c>
      <c r="I43" s="107" t="n">
        <v>25.8899958066484</v>
      </c>
      <c r="J43" s="109" t="n">
        <v>0.00824200958467524</v>
      </c>
      <c r="K43" s="110" t="n">
        <v>1736.00547079335</v>
      </c>
      <c r="L43" s="111" t="n">
        <v>0.188231563654243</v>
      </c>
      <c r="M43" s="110" t="n">
        <v>85.3837586779625</v>
      </c>
      <c r="N43" s="111" t="n">
        <v>0.0163176508109174</v>
      </c>
      <c r="O43" s="110" t="n">
        <v>2.12811387971579</v>
      </c>
      <c r="P43" s="109" t="n">
        <v>0.00112535944458042</v>
      </c>
      <c r="Q43" s="107" t="n">
        <v>621.230349860125</v>
      </c>
      <c r="R43" s="108" t="n">
        <v>0.0280061903256042</v>
      </c>
      <c r="S43" s="107" t="n">
        <v>8.94138478572061</v>
      </c>
      <c r="T43" s="109" t="n">
        <v>0.00223279355572463</v>
      </c>
      <c r="U43" s="110" t="n">
        <v>586.64077186811</v>
      </c>
      <c r="V43" s="111" t="n">
        <v>0.0546835340370962</v>
      </c>
      <c r="W43" s="110" t="n">
        <v>23.9819900798426</v>
      </c>
      <c r="X43" s="111" t="n">
        <v>0.00433290785745954</v>
      </c>
      <c r="Y43" s="110" t="n">
        <v>1.66620312645182</v>
      </c>
      <c r="Z43" s="108" t="n">
        <v>0.000870285021322789</v>
      </c>
    </row>
    <row r="44" customFormat="false" ht="12.75" hidden="false" customHeight="false" outlineLevel="0" collapsed="false">
      <c r="A44" s="95" t="n">
        <v>310</v>
      </c>
      <c r="B44" s="96"/>
      <c r="C44" s="96"/>
      <c r="D44" s="113"/>
      <c r="E44" s="96" t="s">
        <v>274</v>
      </c>
      <c r="F44" s="112" t="s">
        <v>275</v>
      </c>
      <c r="G44" s="107" t="n">
        <v>0</v>
      </c>
      <c r="H44" s="108" t="n">
        <v>0</v>
      </c>
      <c r="I44" s="107" t="n">
        <v>0</v>
      </c>
      <c r="J44" s="109" t="n">
        <v>0</v>
      </c>
      <c r="K44" s="110" t="n">
        <v>0</v>
      </c>
      <c r="L44" s="111" t="n">
        <v>0</v>
      </c>
      <c r="M44" s="110" t="n">
        <v>0</v>
      </c>
      <c r="N44" s="111" t="n">
        <v>0</v>
      </c>
      <c r="O44" s="110" t="n">
        <v>0</v>
      </c>
      <c r="P44" s="109" t="n">
        <v>0</v>
      </c>
      <c r="Q44" s="107" t="n">
        <v>0</v>
      </c>
      <c r="R44" s="108" t="n">
        <v>0</v>
      </c>
      <c r="S44" s="107" t="n">
        <v>0</v>
      </c>
      <c r="T44" s="109" t="n">
        <v>0</v>
      </c>
      <c r="U44" s="110" t="n">
        <v>0</v>
      </c>
      <c r="V44" s="111" t="n">
        <v>0</v>
      </c>
      <c r="W44" s="110" t="n">
        <v>0</v>
      </c>
      <c r="X44" s="111" t="n">
        <v>0</v>
      </c>
      <c r="Y44" s="110" t="n">
        <v>0</v>
      </c>
      <c r="Z44" s="108" t="n">
        <v>0</v>
      </c>
    </row>
    <row r="45" customFormat="false" ht="12.75" hidden="false" customHeight="false" outlineLevel="0" collapsed="false">
      <c r="A45" s="95" t="n">
        <v>315</v>
      </c>
      <c r="B45" s="96"/>
      <c r="C45" s="96"/>
      <c r="D45" s="113"/>
      <c r="E45" s="96" t="s">
        <v>276</v>
      </c>
      <c r="F45" s="112" t="s">
        <v>277</v>
      </c>
      <c r="G45" s="107" t="n">
        <v>855.818790542757</v>
      </c>
      <c r="H45" s="108" t="n">
        <v>0.0439160933749674</v>
      </c>
      <c r="I45" s="107" t="n">
        <v>312.086391068084</v>
      </c>
      <c r="J45" s="109" t="n">
        <v>0.0993518517978796</v>
      </c>
      <c r="K45" s="110" t="n">
        <v>485.556973081976</v>
      </c>
      <c r="L45" s="111" t="n">
        <v>0.0526479609794508</v>
      </c>
      <c r="M45" s="110" t="n">
        <v>58.1753168165275</v>
      </c>
      <c r="N45" s="111" t="n">
        <v>0.0111178580133367</v>
      </c>
      <c r="O45" s="110" t="n">
        <v>0.000109576169663342</v>
      </c>
      <c r="P45" s="109" t="n">
        <v>5.79445388740457E-008</v>
      </c>
      <c r="Q45" s="107" t="n">
        <v>1124.31252892866</v>
      </c>
      <c r="R45" s="108" t="n">
        <v>0.0506860469352908</v>
      </c>
      <c r="S45" s="107" t="n">
        <v>485.624950342871</v>
      </c>
      <c r="T45" s="109" t="n">
        <v>0.121267598432436</v>
      </c>
      <c r="U45" s="110" t="n">
        <v>573.02249185564</v>
      </c>
      <c r="V45" s="111" t="n">
        <v>0.0534141103722235</v>
      </c>
      <c r="W45" s="110" t="n">
        <v>65.663469614851</v>
      </c>
      <c r="X45" s="111" t="n">
        <v>0.0118636427792281</v>
      </c>
      <c r="Y45" s="110" t="n">
        <v>0.00161711529447348</v>
      </c>
      <c r="Z45" s="108" t="n">
        <v>8.44645647454292E-007</v>
      </c>
    </row>
    <row r="46" customFormat="false" ht="12.75" hidden="false" customHeight="false" outlineLevel="0" collapsed="false">
      <c r="A46" s="95" t="n">
        <v>320</v>
      </c>
      <c r="B46" s="96"/>
      <c r="C46" s="96"/>
      <c r="D46" s="98"/>
      <c r="E46" s="96" t="s">
        <v>278</v>
      </c>
      <c r="F46" s="112" t="s">
        <v>279</v>
      </c>
      <c r="G46" s="107" t="n">
        <v>1672.31150889199</v>
      </c>
      <c r="H46" s="108" t="n">
        <v>0.0858141807449182</v>
      </c>
      <c r="I46" s="107" t="n">
        <v>536.869467050619</v>
      </c>
      <c r="J46" s="109" t="n">
        <v>0.170910931241418</v>
      </c>
      <c r="K46" s="110" t="n">
        <v>1037.38834886348</v>
      </c>
      <c r="L46" s="111" t="n">
        <v>0.112481921461935</v>
      </c>
      <c r="M46" s="110" t="n">
        <v>90.8925238058716</v>
      </c>
      <c r="N46" s="111" t="n">
        <v>0.0173704283783189</v>
      </c>
      <c r="O46" s="110" t="n">
        <v>7.16116917201877</v>
      </c>
      <c r="P46" s="109" t="n">
        <v>0.00378686941464134</v>
      </c>
      <c r="Q46" s="107" t="n">
        <v>3187.17491892237</v>
      </c>
      <c r="R46" s="108" t="n">
        <v>0.143683622991745</v>
      </c>
      <c r="S46" s="107" t="n">
        <v>975.980329641759</v>
      </c>
      <c r="T46" s="109" t="n">
        <v>0.243716453632355</v>
      </c>
      <c r="U46" s="110" t="n">
        <v>2067.56331647617</v>
      </c>
      <c r="V46" s="111" t="n">
        <v>0.192727260722674</v>
      </c>
      <c r="W46" s="110" t="n">
        <v>135.000909838118</v>
      </c>
      <c r="X46" s="111" t="n">
        <v>0.0243910743459705</v>
      </c>
      <c r="Y46" s="110" t="n">
        <v>8.63036296632886</v>
      </c>
      <c r="Z46" s="108" t="n">
        <v>0.00450777909303853</v>
      </c>
    </row>
    <row r="47" customFormat="false" ht="12.75" hidden="false" customHeight="false" outlineLevel="0" collapsed="false">
      <c r="A47" s="95" t="n">
        <v>330</v>
      </c>
      <c r="B47" s="96"/>
      <c r="C47" s="96"/>
      <c r="D47" s="98" t="s">
        <v>280</v>
      </c>
      <c r="E47" s="105" t="s">
        <v>281</v>
      </c>
      <c r="F47" s="112"/>
      <c r="G47" s="107" t="n">
        <v>449.563280018373</v>
      </c>
      <c r="H47" s="108" t="n">
        <v>0.0230692095118904</v>
      </c>
      <c r="I47" s="107" t="n">
        <v>70.9963830518525</v>
      </c>
      <c r="J47" s="109" t="n">
        <v>0.0226015049967825</v>
      </c>
      <c r="K47" s="110" t="n">
        <v>187.700815337381</v>
      </c>
      <c r="L47" s="111" t="n">
        <v>0.0203520199472558</v>
      </c>
      <c r="M47" s="110" t="n">
        <v>186.382343331672</v>
      </c>
      <c r="N47" s="111" t="n">
        <v>0.0356194438251137</v>
      </c>
      <c r="O47" s="110" t="n">
        <v>4.48373829746831</v>
      </c>
      <c r="P47" s="109" t="n">
        <v>0.00237102783275712</v>
      </c>
      <c r="Q47" s="107" t="n">
        <v>808.882316117544</v>
      </c>
      <c r="R47" s="108" t="n">
        <v>0.0364658811362069</v>
      </c>
      <c r="S47" s="107" t="n">
        <v>85.3325187507414</v>
      </c>
      <c r="T47" s="109" t="n">
        <v>0.0213087684431927</v>
      </c>
      <c r="U47" s="110" t="n">
        <v>339.590946285237</v>
      </c>
      <c r="V47" s="111" t="n">
        <v>0.0316548626696091</v>
      </c>
      <c r="W47" s="110" t="n">
        <v>366.83863992385</v>
      </c>
      <c r="X47" s="111" t="n">
        <v>0.066277986941618</v>
      </c>
      <c r="Y47" s="110" t="n">
        <v>17.1202111577159</v>
      </c>
      <c r="Z47" s="108" t="n">
        <v>0.00894216503132596</v>
      </c>
    </row>
    <row r="48" customFormat="false" ht="12.75" hidden="false" customHeight="false" outlineLevel="0" collapsed="false">
      <c r="A48" s="95" t="n">
        <v>340</v>
      </c>
      <c r="B48" s="96"/>
      <c r="C48" s="96"/>
      <c r="D48" s="98"/>
      <c r="E48" s="96" t="s">
        <v>226</v>
      </c>
      <c r="F48" s="112" t="s">
        <v>282</v>
      </c>
      <c r="G48" s="107" t="n">
        <v>225.440420717414</v>
      </c>
      <c r="H48" s="108" t="n">
        <v>0.0115684098971922</v>
      </c>
      <c r="I48" s="107" t="n">
        <v>65.5144746833246</v>
      </c>
      <c r="J48" s="109" t="n">
        <v>0.0208563544122422</v>
      </c>
      <c r="K48" s="110" t="n">
        <v>132.999572785592</v>
      </c>
      <c r="L48" s="111" t="n">
        <v>0.0144208748025071</v>
      </c>
      <c r="M48" s="110" t="n">
        <v>26.6698709129425</v>
      </c>
      <c r="N48" s="111" t="n">
        <v>0.00509686675156832</v>
      </c>
      <c r="O48" s="110" t="n">
        <v>0.256502335554249</v>
      </c>
      <c r="P48" s="109" t="n">
        <v>0.000135639980841373</v>
      </c>
      <c r="Q48" s="107" t="n">
        <v>339.105598634307</v>
      </c>
      <c r="R48" s="108" t="n">
        <v>0.0152874951102578</v>
      </c>
      <c r="S48" s="107" t="n">
        <v>74.1546066472374</v>
      </c>
      <c r="T48" s="109" t="n">
        <v>0.0185174815553923</v>
      </c>
      <c r="U48" s="110" t="n">
        <v>220.502725260955</v>
      </c>
      <c r="V48" s="111" t="n">
        <v>0.020554091805932</v>
      </c>
      <c r="W48" s="110" t="n">
        <v>43.9134785086529</v>
      </c>
      <c r="X48" s="111" t="n">
        <v>0.00793399778104536</v>
      </c>
      <c r="Y48" s="110" t="n">
        <v>0.534788217461664</v>
      </c>
      <c r="Z48" s="108" t="n">
        <v>0.000279328593163734</v>
      </c>
    </row>
    <row r="49" customFormat="false" ht="12.75" hidden="false" customHeight="false" outlineLevel="0" collapsed="false">
      <c r="A49" s="95" t="n">
        <v>350</v>
      </c>
      <c r="B49" s="96"/>
      <c r="C49" s="96"/>
      <c r="D49" s="98"/>
      <c r="E49" s="96" t="s">
        <v>228</v>
      </c>
      <c r="F49" s="112" t="s">
        <v>283</v>
      </c>
      <c r="G49" s="107" t="n">
        <v>0</v>
      </c>
      <c r="H49" s="108" t="n">
        <v>0</v>
      </c>
      <c r="I49" s="107" t="n">
        <v>0</v>
      </c>
      <c r="J49" s="109" t="n">
        <v>0</v>
      </c>
      <c r="K49" s="110" t="n">
        <v>0</v>
      </c>
      <c r="L49" s="111" t="n">
        <v>0</v>
      </c>
      <c r="M49" s="110" t="n">
        <v>0</v>
      </c>
      <c r="N49" s="111" t="n">
        <v>0</v>
      </c>
      <c r="O49" s="110" t="n">
        <v>0</v>
      </c>
      <c r="P49" s="109" t="n">
        <v>0</v>
      </c>
      <c r="Q49" s="107" t="n">
        <v>0</v>
      </c>
      <c r="R49" s="108" t="n">
        <v>0</v>
      </c>
      <c r="S49" s="107" t="n">
        <v>0</v>
      </c>
      <c r="T49" s="109" t="n">
        <v>0</v>
      </c>
      <c r="U49" s="110" t="n">
        <v>0</v>
      </c>
      <c r="V49" s="111" t="n">
        <v>0</v>
      </c>
      <c r="W49" s="110" t="n">
        <v>0</v>
      </c>
      <c r="X49" s="111" t="n">
        <v>0</v>
      </c>
      <c r="Y49" s="110" t="n">
        <v>0</v>
      </c>
      <c r="Z49" s="108" t="n">
        <v>0</v>
      </c>
    </row>
    <row r="50" customFormat="false" ht="12.75" hidden="false" customHeight="false" outlineLevel="0" collapsed="false">
      <c r="A50" s="95" t="n">
        <v>360</v>
      </c>
      <c r="B50" s="96"/>
      <c r="C50" s="96"/>
      <c r="D50" s="98"/>
      <c r="E50" s="96" t="s">
        <v>230</v>
      </c>
      <c r="F50" s="112" t="s">
        <v>284</v>
      </c>
      <c r="G50" s="107" t="n">
        <v>0</v>
      </c>
      <c r="H50" s="108" t="n">
        <v>0</v>
      </c>
      <c r="I50" s="107" t="n">
        <v>0</v>
      </c>
      <c r="J50" s="109" t="n">
        <v>0</v>
      </c>
      <c r="K50" s="110" t="n">
        <v>0</v>
      </c>
      <c r="L50" s="111" t="n">
        <v>0</v>
      </c>
      <c r="M50" s="110" t="n">
        <v>0</v>
      </c>
      <c r="N50" s="111" t="n">
        <v>0</v>
      </c>
      <c r="O50" s="110" t="n">
        <v>0</v>
      </c>
      <c r="P50" s="109" t="n">
        <v>0</v>
      </c>
      <c r="Q50" s="107" t="n">
        <v>0</v>
      </c>
      <c r="R50" s="108" t="n">
        <v>0</v>
      </c>
      <c r="S50" s="107" t="n">
        <v>0</v>
      </c>
      <c r="T50" s="109" t="n">
        <v>0</v>
      </c>
      <c r="U50" s="110" t="n">
        <v>0</v>
      </c>
      <c r="V50" s="111" t="n">
        <v>0</v>
      </c>
      <c r="W50" s="110" t="n">
        <v>0</v>
      </c>
      <c r="X50" s="111" t="n">
        <v>0</v>
      </c>
      <c r="Y50" s="110" t="n">
        <v>0</v>
      </c>
      <c r="Z50" s="108" t="n">
        <v>0</v>
      </c>
    </row>
    <row r="51" customFormat="false" ht="12.75" hidden="false" customHeight="false" outlineLevel="0" collapsed="false">
      <c r="A51" s="95" t="n">
        <v>362</v>
      </c>
      <c r="B51" s="96"/>
      <c r="C51" s="96"/>
      <c r="D51" s="98"/>
      <c r="E51" s="96" t="s">
        <v>232</v>
      </c>
      <c r="F51" s="112" t="s">
        <v>285</v>
      </c>
      <c r="G51" s="107" t="n">
        <v>224.122860155705</v>
      </c>
      <c r="H51" s="108" t="n">
        <v>0.0115007996585592</v>
      </c>
      <c r="I51" s="107" t="n">
        <v>5.48190840816498</v>
      </c>
      <c r="J51" s="109" t="n">
        <v>0.00174515059715866</v>
      </c>
      <c r="K51" s="110" t="n">
        <v>54.7012430091798</v>
      </c>
      <c r="L51" s="111" t="n">
        <v>0.00593114519434272</v>
      </c>
      <c r="M51" s="110" t="n">
        <v>159.712472776447</v>
      </c>
      <c r="N51" s="111" t="n">
        <v>0.0305225771419085</v>
      </c>
      <c r="O51" s="110" t="n">
        <v>4.22723596191406</v>
      </c>
      <c r="P51" s="109" t="n">
        <v>0.00223538785191575</v>
      </c>
      <c r="Q51" s="107" t="n">
        <v>469.776719208963</v>
      </c>
      <c r="R51" s="108" t="n">
        <v>0.021178386103748</v>
      </c>
      <c r="S51" s="107" t="n">
        <v>11.1779119579792</v>
      </c>
      <c r="T51" s="109" t="n">
        <v>0.00279128685146076</v>
      </c>
      <c r="U51" s="110" t="n">
        <v>119.088220312059</v>
      </c>
      <c r="V51" s="111" t="n">
        <v>0.0111007707972875</v>
      </c>
      <c r="W51" s="110" t="n">
        <v>322.925164000578</v>
      </c>
      <c r="X51" s="111" t="n">
        <v>0.0583439896276823</v>
      </c>
      <c r="Y51" s="110" t="n">
        <v>16.5854229383469</v>
      </c>
      <c r="Z51" s="108" t="n">
        <v>0.00866283643716599</v>
      </c>
    </row>
    <row r="52" customFormat="false" ht="12.75" hidden="false" customHeight="false" outlineLevel="0" collapsed="false">
      <c r="A52" s="95" t="n">
        <v>365</v>
      </c>
      <c r="B52" s="96"/>
      <c r="C52" s="96"/>
      <c r="D52" s="98" t="s">
        <v>286</v>
      </c>
      <c r="E52" s="96" t="s">
        <v>287</v>
      </c>
      <c r="F52" s="112"/>
      <c r="G52" s="107" t="n">
        <v>457.667497705817</v>
      </c>
      <c r="H52" s="108" t="n">
        <v>0.0234850750953828</v>
      </c>
      <c r="I52" s="107" t="n">
        <v>55.614425402455</v>
      </c>
      <c r="J52" s="109" t="n">
        <v>0.0177047007128341</v>
      </c>
      <c r="K52" s="110" t="n">
        <v>313.310861186501</v>
      </c>
      <c r="L52" s="111" t="n">
        <v>0.0339716632828589</v>
      </c>
      <c r="M52" s="110" t="n">
        <v>87.5332934028881</v>
      </c>
      <c r="N52" s="111" t="n">
        <v>0.0167284474025687</v>
      </c>
      <c r="O52" s="110" t="n">
        <v>1.20891771397272</v>
      </c>
      <c r="P52" s="109" t="n">
        <v>0.000639282972639349</v>
      </c>
      <c r="Q52" s="107" t="n">
        <v>589.901715668642</v>
      </c>
      <c r="R52" s="108" t="n">
        <v>0.0265938387043329</v>
      </c>
      <c r="S52" s="107" t="n">
        <v>57.1025901494967</v>
      </c>
      <c r="T52" s="109" t="n">
        <v>0.014259345543947</v>
      </c>
      <c r="U52" s="110" t="n">
        <v>451.143650497818</v>
      </c>
      <c r="V52" s="111" t="n">
        <v>0.0420532127166294</v>
      </c>
      <c r="W52" s="110" t="n">
        <v>80.3805517979632</v>
      </c>
      <c r="X52" s="111" t="n">
        <v>0.0145226281602488</v>
      </c>
      <c r="Y52" s="110" t="n">
        <v>1.27492322336406</v>
      </c>
      <c r="Z52" s="108" t="n">
        <v>0.000665913157294988</v>
      </c>
    </row>
    <row r="53" customFormat="false" ht="12.75" hidden="false" customHeight="false" outlineLevel="0" collapsed="false">
      <c r="A53" s="95" t="n">
        <v>370</v>
      </c>
      <c r="B53" s="96"/>
      <c r="C53" s="96"/>
      <c r="D53" s="98" t="s">
        <v>288</v>
      </c>
      <c r="E53" s="115" t="s">
        <v>289</v>
      </c>
      <c r="F53" s="112"/>
      <c r="G53" s="107" t="n">
        <v>16865.2555421251</v>
      </c>
      <c r="H53" s="108" t="n">
        <v>0.86543570363877</v>
      </c>
      <c r="I53" s="107" t="n">
        <v>3856.24870990384</v>
      </c>
      <c r="J53" s="109" t="n">
        <v>1.22762626403196</v>
      </c>
      <c r="K53" s="110" t="n">
        <v>9670.1060671189</v>
      </c>
      <c r="L53" s="111" t="n">
        <v>1.04851005157509</v>
      </c>
      <c r="M53" s="110" t="n">
        <v>1934.11598963656</v>
      </c>
      <c r="N53" s="111" t="n">
        <v>0.369628016327267</v>
      </c>
      <c r="O53" s="110" t="n">
        <v>1404.78477546581</v>
      </c>
      <c r="P53" s="109" t="n">
        <v>0.74285865514131</v>
      </c>
      <c r="Q53" s="107" t="n">
        <v>17809.16656769</v>
      </c>
      <c r="R53" s="108" t="n">
        <v>0.802869512971182</v>
      </c>
      <c r="S53" s="107" t="n">
        <v>3185.38892339307</v>
      </c>
      <c r="T53" s="109" t="n">
        <v>0.795437846717773</v>
      </c>
      <c r="U53" s="110" t="n">
        <v>11881.8239350625</v>
      </c>
      <c r="V53" s="111" t="n">
        <v>1.10756046073431</v>
      </c>
      <c r="W53" s="110" t="n">
        <v>1700.68085406721</v>
      </c>
      <c r="X53" s="111" t="n">
        <v>0.307267804343415</v>
      </c>
      <c r="Y53" s="110" t="n">
        <v>1041.27285516725</v>
      </c>
      <c r="Z53" s="108" t="n">
        <v>0.543873765794595</v>
      </c>
    </row>
    <row r="54" customFormat="false" ht="12.75" hidden="false" customHeight="false" outlineLevel="0" collapsed="false">
      <c r="A54" s="95" t="n">
        <v>380</v>
      </c>
      <c r="B54" s="96"/>
      <c r="C54" s="96" t="s">
        <v>290</v>
      </c>
      <c r="D54" s="97" t="s">
        <v>291</v>
      </c>
      <c r="E54" s="98"/>
      <c r="F54" s="99"/>
      <c r="G54" s="107" t="n">
        <v>142275.693526898</v>
      </c>
      <c r="H54" s="108" t="n">
        <v>7.30083600753021</v>
      </c>
      <c r="I54" s="107" t="n">
        <v>36228.1857746201</v>
      </c>
      <c r="J54" s="109" t="n">
        <v>11.533144177379</v>
      </c>
      <c r="K54" s="110" t="n">
        <v>77651.2022817183</v>
      </c>
      <c r="L54" s="111" t="n">
        <v>8.41956288216078</v>
      </c>
      <c r="M54" s="110" t="n">
        <v>22002.1481511903</v>
      </c>
      <c r="N54" s="111" t="n">
        <v>4.20482040355363</v>
      </c>
      <c r="O54" s="110" t="n">
        <v>6394.15731936976</v>
      </c>
      <c r="P54" s="109" t="n">
        <v>3.38126892459663</v>
      </c>
      <c r="Q54" s="107" t="n">
        <v>206338.400970912</v>
      </c>
      <c r="R54" s="108" t="n">
        <v>9.30210916188069</v>
      </c>
      <c r="S54" s="107" t="n">
        <v>48293.4224021988</v>
      </c>
      <c r="T54" s="109" t="n">
        <v>12.0595685017068</v>
      </c>
      <c r="U54" s="110" t="n">
        <v>120374.990734601</v>
      </c>
      <c r="V54" s="111" t="n">
        <v>11.2207166953111</v>
      </c>
      <c r="W54" s="110" t="n">
        <v>31321.7415952981</v>
      </c>
      <c r="X54" s="111" t="n">
        <v>5.65900577123727</v>
      </c>
      <c r="Y54" s="110" t="n">
        <v>6348.24623881441</v>
      </c>
      <c r="Z54" s="108" t="n">
        <v>3.31579236984986</v>
      </c>
    </row>
    <row r="55" customFormat="false" ht="12.75" hidden="false" customHeight="false" outlineLevel="0" collapsed="false">
      <c r="A55" s="95" t="n">
        <v>390</v>
      </c>
      <c r="B55" s="96"/>
      <c r="C55" s="96"/>
      <c r="D55" s="98" t="s">
        <v>222</v>
      </c>
      <c r="E55" s="105" t="s">
        <v>292</v>
      </c>
      <c r="F55" s="106"/>
      <c r="G55" s="107" t="n">
        <v>141844.102395704</v>
      </c>
      <c r="H55" s="108" t="n">
        <v>7.27868903363014</v>
      </c>
      <c r="I55" s="107" t="n">
        <v>36087.618759903</v>
      </c>
      <c r="J55" s="109" t="n">
        <v>11.4883950514525</v>
      </c>
      <c r="K55" s="110" t="n">
        <v>77467.0046686244</v>
      </c>
      <c r="L55" s="111" t="n">
        <v>8.39959070735065</v>
      </c>
      <c r="M55" s="110" t="n">
        <v>21924.0134430121</v>
      </c>
      <c r="N55" s="111" t="n">
        <v>4.18988811544632</v>
      </c>
      <c r="O55" s="110" t="n">
        <v>6365.46552416456</v>
      </c>
      <c r="P55" s="109" t="n">
        <v>3.36609653038225</v>
      </c>
      <c r="Q55" s="107" t="n">
        <v>205679.904691408</v>
      </c>
      <c r="R55" s="108" t="n">
        <v>9.2724229558918</v>
      </c>
      <c r="S55" s="107" t="n">
        <v>48109.155482132</v>
      </c>
      <c r="T55" s="109" t="n">
        <v>12.013554377327</v>
      </c>
      <c r="U55" s="110" t="n">
        <v>120077.371531611</v>
      </c>
      <c r="V55" s="111" t="n">
        <v>11.1929742154201</v>
      </c>
      <c r="W55" s="110" t="n">
        <v>31188.117799</v>
      </c>
      <c r="X55" s="111" t="n">
        <v>5.6348635046866</v>
      </c>
      <c r="Y55" s="110" t="n">
        <v>6305.25987866455</v>
      </c>
      <c r="Z55" s="108" t="n">
        <v>3.29333989405883</v>
      </c>
    </row>
    <row r="56" customFormat="false" ht="12.75" hidden="false" customHeight="false" outlineLevel="0" collapsed="false">
      <c r="A56" s="95" t="n">
        <v>400</v>
      </c>
      <c r="B56" s="96"/>
      <c r="C56" s="96"/>
      <c r="D56" s="98" t="s">
        <v>224</v>
      </c>
      <c r="E56" s="105" t="s">
        <v>293</v>
      </c>
      <c r="F56" s="106"/>
      <c r="G56" s="107" t="n">
        <v>194.254327322229</v>
      </c>
      <c r="H56" s="108" t="n">
        <v>0.00996810454671627</v>
      </c>
      <c r="I56" s="107" t="n">
        <v>62.1567857898772</v>
      </c>
      <c r="J56" s="109" t="n">
        <v>0.0197874433066234</v>
      </c>
      <c r="K56" s="110" t="n">
        <v>83.1818702574857</v>
      </c>
      <c r="L56" s="111" t="n">
        <v>0.00901924202986266</v>
      </c>
      <c r="M56" s="110" t="n">
        <v>30.5904025377212</v>
      </c>
      <c r="N56" s="111" t="n">
        <v>0.00584611774539707</v>
      </c>
      <c r="O56" s="110" t="n">
        <v>18.3252687371447</v>
      </c>
      <c r="P56" s="109" t="n">
        <v>0.00969051254464549</v>
      </c>
      <c r="Q56" s="107" t="n">
        <v>293.385061077352</v>
      </c>
      <c r="R56" s="108" t="n">
        <v>0.0132263303959174</v>
      </c>
      <c r="S56" s="107" t="n">
        <v>80.2811187614426</v>
      </c>
      <c r="T56" s="109" t="n">
        <v>0.0200473605501439</v>
      </c>
      <c r="U56" s="110" t="n">
        <v>134.303869868791</v>
      </c>
      <c r="V56" s="111" t="n">
        <v>0.0125190927590947</v>
      </c>
      <c r="W56" s="110" t="n">
        <v>48.1449667727142</v>
      </c>
      <c r="X56" s="111" t="n">
        <v>0.00869851518293977</v>
      </c>
      <c r="Y56" s="110" t="n">
        <v>30.6551056744049</v>
      </c>
      <c r="Z56" s="108" t="n">
        <v>0.0160116608065153</v>
      </c>
    </row>
    <row r="57" customFormat="false" ht="12.75" hidden="false" customHeight="false" outlineLevel="0" collapsed="false">
      <c r="A57" s="95" t="n">
        <v>410</v>
      </c>
      <c r="B57" s="96"/>
      <c r="C57" s="96"/>
      <c r="D57" s="98" t="s">
        <v>238</v>
      </c>
      <c r="E57" s="105" t="s">
        <v>294</v>
      </c>
      <c r="F57" s="106"/>
      <c r="G57" s="107" t="n">
        <v>237.337113425493</v>
      </c>
      <c r="H57" s="108" t="n">
        <v>0.0121788852379941</v>
      </c>
      <c r="I57" s="107" t="n">
        <v>78.4101987226382</v>
      </c>
      <c r="J57" s="109" t="n">
        <v>0.0249616730043007</v>
      </c>
      <c r="K57" s="110" t="n">
        <v>101.016088993909</v>
      </c>
      <c r="L57" s="111" t="n">
        <v>0.0109529703134347</v>
      </c>
      <c r="M57" s="110" t="n">
        <v>47.5443371980052</v>
      </c>
      <c r="N57" s="111" t="n">
        <v>0.0090861763928624</v>
      </c>
      <c r="O57" s="110" t="n">
        <v>10.3664885109402</v>
      </c>
      <c r="P57" s="109" t="n">
        <v>0.00548186159778204</v>
      </c>
      <c r="Q57" s="107" t="n">
        <v>365.111493236785</v>
      </c>
      <c r="R57" s="108" t="n">
        <v>0.0164598879819012</v>
      </c>
      <c r="S57" s="107" t="n">
        <v>103.985762949963</v>
      </c>
      <c r="T57" s="109" t="n">
        <v>0.0259667542518218</v>
      </c>
      <c r="U57" s="110" t="n">
        <v>163.31578210738</v>
      </c>
      <c r="V57" s="111" t="n">
        <v>0.0152234289840184</v>
      </c>
      <c r="W57" s="110" t="n">
        <v>85.4786818334855</v>
      </c>
      <c r="X57" s="111" t="n">
        <v>0.0154437246837534</v>
      </c>
      <c r="Y57" s="110" t="n">
        <v>12.3312663459565</v>
      </c>
      <c r="Z57" s="108" t="n">
        <v>0.00644082118467809</v>
      </c>
    </row>
    <row r="58" customFormat="false" ht="12.75" hidden="false" customHeight="false" outlineLevel="0" collapsed="false">
      <c r="A58" s="95" t="n">
        <v>420</v>
      </c>
      <c r="B58" s="96"/>
      <c r="C58" s="96" t="s">
        <v>295</v>
      </c>
      <c r="D58" s="97" t="s">
        <v>296</v>
      </c>
      <c r="E58" s="98"/>
      <c r="F58" s="99"/>
      <c r="G58" s="107" t="n">
        <v>18688.3740275565</v>
      </c>
      <c r="H58" s="108" t="n">
        <v>0.958988500708179</v>
      </c>
      <c r="I58" s="107" t="n">
        <v>6618.5341030426</v>
      </c>
      <c r="J58" s="109" t="n">
        <v>2.10699228849504</v>
      </c>
      <c r="K58" s="110" t="n">
        <v>10713.4190325954</v>
      </c>
      <c r="L58" s="111" t="n">
        <v>1.16163436723905</v>
      </c>
      <c r="M58" s="110" t="n">
        <v>1274.85255321598</v>
      </c>
      <c r="N58" s="111" t="n">
        <v>0.243636484512763</v>
      </c>
      <c r="O58" s="110" t="n">
        <v>81.5683387024999</v>
      </c>
      <c r="P58" s="109" t="n">
        <v>0.0431338290739646</v>
      </c>
      <c r="Q58" s="107" t="n">
        <v>26275.0785424895</v>
      </c>
      <c r="R58" s="108" t="n">
        <v>1.18452817163045</v>
      </c>
      <c r="S58" s="107" t="n">
        <v>8464.72996717834</v>
      </c>
      <c r="T58" s="109" t="n">
        <v>2.11376592939477</v>
      </c>
      <c r="U58" s="110" t="n">
        <v>15853.6873664989</v>
      </c>
      <c r="V58" s="111" t="n">
        <v>1.47779645447885</v>
      </c>
      <c r="W58" s="110" t="n">
        <v>1854.34423578751</v>
      </c>
      <c r="X58" s="111" t="n">
        <v>0.33503069106979</v>
      </c>
      <c r="Y58" s="110" t="n">
        <v>102.316973024666</v>
      </c>
      <c r="Z58" s="108" t="n">
        <v>0.0534418208901555</v>
      </c>
    </row>
    <row r="59" customFormat="false" ht="12.75" hidden="false" customHeight="false" outlineLevel="0" collapsed="false">
      <c r="A59" s="95" t="n">
        <v>490</v>
      </c>
      <c r="B59" s="96"/>
      <c r="C59" s="96" t="s">
        <v>297</v>
      </c>
      <c r="D59" s="98" t="s">
        <v>298</v>
      </c>
      <c r="E59" s="105"/>
      <c r="F59" s="106"/>
      <c r="G59" s="107" t="n">
        <v>212335.327694292</v>
      </c>
      <c r="H59" s="108" t="n">
        <v>10.8959258442</v>
      </c>
      <c r="I59" s="107" t="n">
        <v>49525.7016847229</v>
      </c>
      <c r="J59" s="109" t="n">
        <v>15.7663721161527</v>
      </c>
      <c r="K59" s="110" t="n">
        <v>135398.797442157</v>
      </c>
      <c r="L59" s="111" t="n">
        <v>14.6810178816972</v>
      </c>
      <c r="M59" s="110" t="n">
        <v>24730.6583805444</v>
      </c>
      <c r="N59" s="111" t="n">
        <v>4.72626473730029</v>
      </c>
      <c r="O59" s="110" t="n">
        <v>2680.17018686786</v>
      </c>
      <c r="P59" s="109" t="n">
        <v>1.41729014674601</v>
      </c>
      <c r="Q59" s="107" t="n">
        <v>296953.679547554</v>
      </c>
      <c r="R59" s="108" t="n">
        <v>13.387210185674</v>
      </c>
      <c r="S59" s="107" t="n">
        <v>56220.2654199524</v>
      </c>
      <c r="T59" s="109" t="n">
        <v>14.0390162529708</v>
      </c>
      <c r="U59" s="110" t="n">
        <v>190278.303894016</v>
      </c>
      <c r="V59" s="111" t="n">
        <v>17.7367319260391</v>
      </c>
      <c r="W59" s="110" t="n">
        <v>46702.4891070605</v>
      </c>
      <c r="X59" s="111" t="n">
        <v>8.43789782837861</v>
      </c>
      <c r="Y59" s="110" t="n">
        <v>3752.62112652548</v>
      </c>
      <c r="Z59" s="108" t="n">
        <v>1.96005511288963</v>
      </c>
    </row>
    <row r="60" customFormat="false" ht="12.75" hidden="false" customHeight="false" outlineLevel="0" collapsed="false">
      <c r="A60" s="95" t="n">
        <v>500</v>
      </c>
      <c r="B60" s="113"/>
      <c r="C60" s="96"/>
      <c r="D60" s="98" t="s">
        <v>222</v>
      </c>
      <c r="E60" s="105" t="s">
        <v>299</v>
      </c>
      <c r="F60" s="106"/>
      <c r="G60" s="107" t="n">
        <v>97211.6023174258</v>
      </c>
      <c r="H60" s="108" t="n">
        <v>4.98838521855168</v>
      </c>
      <c r="I60" s="107" t="n">
        <v>18807.8045457916</v>
      </c>
      <c r="J60" s="109" t="n">
        <v>5.98741330399545</v>
      </c>
      <c r="K60" s="110" t="n">
        <v>64881.62831588</v>
      </c>
      <c r="L60" s="111" t="n">
        <v>7.03498379227474</v>
      </c>
      <c r="M60" s="110" t="n">
        <v>11895.7667698398</v>
      </c>
      <c r="N60" s="111" t="n">
        <v>2.27339451066425</v>
      </c>
      <c r="O60" s="110" t="n">
        <v>1626.4026859144</v>
      </c>
      <c r="P60" s="109" t="n">
        <v>0.860051541757323</v>
      </c>
      <c r="Q60" s="107" t="n">
        <v>123106.385497626</v>
      </c>
      <c r="R60" s="108" t="n">
        <v>5.5498590230178</v>
      </c>
      <c r="S60" s="107" t="n">
        <v>21728.4171204529</v>
      </c>
      <c r="T60" s="109" t="n">
        <v>5.42590111993865</v>
      </c>
      <c r="U60" s="110" t="n">
        <v>77397.9232874297</v>
      </c>
      <c r="V60" s="111" t="n">
        <v>7.21462294380089</v>
      </c>
      <c r="W60" s="110" t="n">
        <v>21691.3738501932</v>
      </c>
      <c r="X60" s="111" t="n">
        <v>3.91905441882375</v>
      </c>
      <c r="Y60" s="110" t="n">
        <v>2288.67123955012</v>
      </c>
      <c r="Z60" s="108" t="n">
        <v>1.19541025154254</v>
      </c>
    </row>
    <row r="61" customFormat="false" ht="12.75" hidden="false" customHeight="false" outlineLevel="0" collapsed="false">
      <c r="A61" s="95" t="n">
        <v>510</v>
      </c>
      <c r="B61" s="113"/>
      <c r="C61" s="113"/>
      <c r="D61" s="98" t="s">
        <v>224</v>
      </c>
      <c r="E61" s="113" t="s">
        <v>300</v>
      </c>
      <c r="F61" s="114"/>
      <c r="G61" s="107" t="n">
        <v>63497.9637042352</v>
      </c>
      <c r="H61" s="108" t="n">
        <v>3.25837961723997</v>
      </c>
      <c r="I61" s="107" t="n">
        <v>17860.5098148346</v>
      </c>
      <c r="J61" s="109" t="n">
        <v>5.68584460887596</v>
      </c>
      <c r="K61" s="110" t="n">
        <v>38022.3075770285</v>
      </c>
      <c r="L61" s="111" t="n">
        <v>4.1226819439088</v>
      </c>
      <c r="M61" s="110" t="n">
        <v>7208.23811329508</v>
      </c>
      <c r="N61" s="111" t="n">
        <v>1.37756306721425</v>
      </c>
      <c r="O61" s="110" t="n">
        <v>406.90819907704</v>
      </c>
      <c r="P61" s="109" t="n">
        <v>0.215175507886688</v>
      </c>
      <c r="Q61" s="107" t="n">
        <v>102940.94883312</v>
      </c>
      <c r="R61" s="108" t="n">
        <v>4.64076458268301</v>
      </c>
      <c r="S61" s="107" t="n">
        <v>21706.0086398773</v>
      </c>
      <c r="T61" s="109" t="n">
        <v>5.42030539710357</v>
      </c>
      <c r="U61" s="110" t="n">
        <v>64251.8501664769</v>
      </c>
      <c r="V61" s="111" t="n">
        <v>5.98921589499556</v>
      </c>
      <c r="W61" s="110" t="n">
        <v>16343.597909228</v>
      </c>
      <c r="X61" s="111" t="n">
        <v>2.95285351900696</v>
      </c>
      <c r="Y61" s="110" t="n">
        <v>639.49211753764</v>
      </c>
      <c r="Z61" s="108" t="n">
        <v>0.334017144915671</v>
      </c>
    </row>
    <row r="62" customFormat="false" ht="12.75" hidden="false" customHeight="false" outlineLevel="0" collapsed="false">
      <c r="A62" s="95" t="n">
        <v>520</v>
      </c>
      <c r="B62" s="96"/>
      <c r="C62" s="97"/>
      <c r="D62" s="98" t="s">
        <v>238</v>
      </c>
      <c r="E62" s="98" t="s">
        <v>301</v>
      </c>
      <c r="F62" s="99"/>
      <c r="G62" s="116" t="n">
        <v>37240.89460187</v>
      </c>
      <c r="H62" s="91" t="n">
        <v>1.91100572080899</v>
      </c>
      <c r="I62" s="116" t="n">
        <v>10086.1130126953</v>
      </c>
      <c r="J62" s="92" t="n">
        <v>3.21088658119462</v>
      </c>
      <c r="K62" s="117" t="n">
        <v>23617.3828021584</v>
      </c>
      <c r="L62" s="94" t="n">
        <v>2.56078507185781</v>
      </c>
      <c r="M62" s="117" t="n">
        <v>3362.47643712997</v>
      </c>
      <c r="N62" s="94" t="n">
        <v>0.642601323841534</v>
      </c>
      <c r="O62" s="117" t="n">
        <v>174.922349886342</v>
      </c>
      <c r="P62" s="92" t="n">
        <v>0.092499992781911</v>
      </c>
      <c r="Q62" s="116" t="n">
        <v>49599.2634809788</v>
      </c>
      <c r="R62" s="91" t="n">
        <v>2.23602471027188</v>
      </c>
      <c r="S62" s="116" t="n">
        <v>9965.19</v>
      </c>
      <c r="T62" s="92" t="n">
        <v>2.48845257717855</v>
      </c>
      <c r="U62" s="117" t="n">
        <v>34448.9041137948</v>
      </c>
      <c r="V62" s="94" t="n">
        <v>3.21114370323869</v>
      </c>
      <c r="W62" s="117" t="n">
        <v>4908.27808504486</v>
      </c>
      <c r="X62" s="94" t="n">
        <v>0.886795324761761</v>
      </c>
      <c r="Y62" s="117" t="n">
        <v>276.891282139091</v>
      </c>
      <c r="Z62" s="91" t="n">
        <v>0.144624824881747</v>
      </c>
    </row>
    <row r="63" customFormat="false" ht="12.75" hidden="false" customHeight="false" outlineLevel="0" collapsed="false">
      <c r="A63" s="95" t="n">
        <v>530</v>
      </c>
      <c r="B63" s="96"/>
      <c r="C63" s="96"/>
      <c r="D63" s="97" t="s">
        <v>240</v>
      </c>
      <c r="E63" s="98" t="s">
        <v>302</v>
      </c>
      <c r="F63" s="99"/>
      <c r="G63" s="107" t="n">
        <v>14384.8674358413</v>
      </c>
      <c r="H63" s="108" t="n">
        <v>0.738155306333359</v>
      </c>
      <c r="I63" s="107" t="n">
        <v>2771.27438184929</v>
      </c>
      <c r="J63" s="109" t="n">
        <v>0.882227644513615</v>
      </c>
      <c r="K63" s="110" t="n">
        <v>8877.4789581523</v>
      </c>
      <c r="L63" s="111" t="n">
        <v>0.962567096540885</v>
      </c>
      <c r="M63" s="110" t="n">
        <v>2264.17713804305</v>
      </c>
      <c r="N63" s="111" t="n">
        <v>0.432705850441609</v>
      </c>
      <c r="O63" s="110" t="n">
        <v>471.936957796644</v>
      </c>
      <c r="P63" s="109" t="n">
        <v>0.249563107390631</v>
      </c>
      <c r="Q63" s="107" t="n">
        <v>21307.0774240834</v>
      </c>
      <c r="R63" s="108" t="n">
        <v>0.96056167531999</v>
      </c>
      <c r="S63" s="107" t="n">
        <v>2820.64972270393</v>
      </c>
      <c r="T63" s="109" t="n">
        <v>0.704357174502499</v>
      </c>
      <c r="U63" s="110" t="n">
        <v>14179.6223545879</v>
      </c>
      <c r="V63" s="111" t="n">
        <v>1.3217490137808</v>
      </c>
      <c r="W63" s="110" t="n">
        <v>3759.23883667766</v>
      </c>
      <c r="X63" s="111" t="n">
        <v>0.679194488834289</v>
      </c>
      <c r="Y63" s="110" t="n">
        <v>547.566510113854</v>
      </c>
      <c r="Z63" s="108" t="n">
        <v>0.286002903466441</v>
      </c>
    </row>
    <row r="64" customFormat="false" ht="12.75" hidden="false" customHeight="false" outlineLevel="0" collapsed="false">
      <c r="A64" s="95" t="n">
        <v>540</v>
      </c>
      <c r="B64" s="96"/>
      <c r="C64" s="96" t="s">
        <v>303</v>
      </c>
      <c r="D64" s="98" t="s">
        <v>304</v>
      </c>
      <c r="E64" s="105"/>
      <c r="F64" s="106"/>
      <c r="G64" s="107" t="n">
        <v>23950.5271226371</v>
      </c>
      <c r="H64" s="108" t="n">
        <v>1.22901436276056</v>
      </c>
      <c r="I64" s="107" t="n">
        <v>10534.899839529</v>
      </c>
      <c r="J64" s="109" t="n">
        <v>3.35375664405071</v>
      </c>
      <c r="K64" s="110" t="n">
        <v>10413.5509295061</v>
      </c>
      <c r="L64" s="111" t="n">
        <v>1.12912027504052</v>
      </c>
      <c r="M64" s="110" t="n">
        <v>2672.51423350508</v>
      </c>
      <c r="N64" s="111" t="n">
        <v>0.510742964760089</v>
      </c>
      <c r="O64" s="110" t="n">
        <v>329.562120096844</v>
      </c>
      <c r="P64" s="109" t="n">
        <v>0.174274435199144</v>
      </c>
      <c r="Q64" s="107" t="n">
        <v>28847.8086702533</v>
      </c>
      <c r="R64" s="108" t="n">
        <v>1.30051150958359</v>
      </c>
      <c r="S64" s="107" t="n">
        <v>12148.2115087226</v>
      </c>
      <c r="T64" s="109" t="n">
        <v>3.0335847321517</v>
      </c>
      <c r="U64" s="110" t="n">
        <v>12746.1888796524</v>
      </c>
      <c r="V64" s="111" t="n">
        <v>1.18813196570735</v>
      </c>
      <c r="W64" s="110" t="n">
        <v>3668.42154440803</v>
      </c>
      <c r="X64" s="111" t="n">
        <v>0.662786219213704</v>
      </c>
      <c r="Y64" s="110" t="n">
        <v>284.986737470232</v>
      </c>
      <c r="Z64" s="108" t="n">
        <v>0.148853213007799</v>
      </c>
    </row>
    <row r="65" customFormat="false" ht="12.75" hidden="false" customHeight="false" outlineLevel="0" collapsed="false">
      <c r="A65" s="95" t="n">
        <v>550</v>
      </c>
      <c r="B65" s="96"/>
      <c r="C65" s="96"/>
      <c r="D65" s="98" t="s">
        <v>222</v>
      </c>
      <c r="E65" s="105" t="s">
        <v>305</v>
      </c>
      <c r="F65" s="106"/>
      <c r="G65" s="107" t="n">
        <v>19275.5748821768</v>
      </c>
      <c r="H65" s="108" t="n">
        <v>0.989120542498255</v>
      </c>
      <c r="I65" s="107" t="n">
        <v>8426.33753936386</v>
      </c>
      <c r="J65" s="109" t="n">
        <v>2.68250158407949</v>
      </c>
      <c r="K65" s="110" t="n">
        <v>8556.58063994092</v>
      </c>
      <c r="L65" s="111" t="n">
        <v>0.927772740631776</v>
      </c>
      <c r="M65" s="110" t="n">
        <v>2119.38695267186</v>
      </c>
      <c r="N65" s="111" t="n">
        <v>0.405035064775613</v>
      </c>
      <c r="O65" s="110" t="n">
        <v>173.269750200156</v>
      </c>
      <c r="P65" s="109" t="n">
        <v>0.091626088108535</v>
      </c>
      <c r="Q65" s="107" t="n">
        <v>24375.2241848588</v>
      </c>
      <c r="R65" s="108" t="n">
        <v>1.09887929317061</v>
      </c>
      <c r="S65" s="107" t="n">
        <v>10240.505410929</v>
      </c>
      <c r="T65" s="109" t="n">
        <v>2.55720283119912</v>
      </c>
      <c r="U65" s="110" t="n">
        <v>10840.6406362439</v>
      </c>
      <c r="V65" s="111" t="n">
        <v>1.01050688878688</v>
      </c>
      <c r="W65" s="110" t="n">
        <v>3137.40659063129</v>
      </c>
      <c r="X65" s="111" t="n">
        <v>0.5668459382784</v>
      </c>
      <c r="Y65" s="110" t="n">
        <v>156.67154705455</v>
      </c>
      <c r="Z65" s="108" t="n">
        <v>0.0818320998829228</v>
      </c>
    </row>
    <row r="66" customFormat="false" ht="12.75" hidden="false" customHeight="false" outlineLevel="0" collapsed="false">
      <c r="A66" s="95" t="n">
        <v>560</v>
      </c>
      <c r="B66" s="96"/>
      <c r="C66" s="96"/>
      <c r="D66" s="98" t="s">
        <v>224</v>
      </c>
      <c r="E66" s="105" t="s">
        <v>306</v>
      </c>
      <c r="F66" s="106"/>
      <c r="G66" s="107" t="n">
        <v>106.909832491889</v>
      </c>
      <c r="H66" s="108" t="n">
        <v>0.00548604709115855</v>
      </c>
      <c r="I66" s="107" t="n">
        <v>38.3053685988691</v>
      </c>
      <c r="J66" s="109" t="n">
        <v>0.0121944096667379</v>
      </c>
      <c r="K66" s="110" t="n">
        <v>53.8167386453722</v>
      </c>
      <c r="L66" s="111" t="n">
        <v>0.00583524017430703</v>
      </c>
      <c r="M66" s="110" t="n">
        <v>14.0507481211575</v>
      </c>
      <c r="N66" s="111" t="n">
        <v>0.00268523200457769</v>
      </c>
      <c r="O66" s="110" t="n">
        <v>0.736977126490208</v>
      </c>
      <c r="P66" s="109" t="n">
        <v>0.000389717945848957</v>
      </c>
      <c r="Q66" s="107" t="n">
        <v>108.593320240388</v>
      </c>
      <c r="R66" s="108" t="n">
        <v>0.0048955837322281</v>
      </c>
      <c r="S66" s="107" t="n">
        <v>38.3725144602954</v>
      </c>
      <c r="T66" s="109" t="n">
        <v>0.00958217379714218</v>
      </c>
      <c r="U66" s="110" t="n">
        <v>52.7050281960431</v>
      </c>
      <c r="V66" s="111" t="n">
        <v>0.00491288253645691</v>
      </c>
      <c r="W66" s="110" t="n">
        <v>16.5652282528904</v>
      </c>
      <c r="X66" s="111" t="n">
        <v>0.00299289622831962</v>
      </c>
      <c r="Y66" s="110" t="n">
        <v>0.950549331158982</v>
      </c>
      <c r="Z66" s="108" t="n">
        <v>0.000496487392085073</v>
      </c>
    </row>
    <row r="67" customFormat="false" ht="12.75" hidden="false" customHeight="false" outlineLevel="0" collapsed="false">
      <c r="A67" s="95" t="n">
        <v>570</v>
      </c>
      <c r="B67" s="96"/>
      <c r="C67" s="96"/>
      <c r="D67" s="98" t="s">
        <v>238</v>
      </c>
      <c r="E67" s="105" t="s">
        <v>307</v>
      </c>
      <c r="F67" s="106"/>
      <c r="G67" s="107" t="n">
        <v>0</v>
      </c>
      <c r="H67" s="108" t="n">
        <v>0</v>
      </c>
      <c r="I67" s="107" t="n">
        <v>0</v>
      </c>
      <c r="J67" s="109" t="n">
        <v>0</v>
      </c>
      <c r="K67" s="110" t="n">
        <v>0</v>
      </c>
      <c r="L67" s="111" t="n">
        <v>0</v>
      </c>
      <c r="M67" s="110" t="n">
        <v>0</v>
      </c>
      <c r="N67" s="111" t="n">
        <v>0</v>
      </c>
      <c r="O67" s="110" t="n">
        <v>0</v>
      </c>
      <c r="P67" s="109" t="n">
        <v>0</v>
      </c>
      <c r="Q67" s="107" t="n">
        <v>0</v>
      </c>
      <c r="R67" s="108" t="n">
        <v>0</v>
      </c>
      <c r="S67" s="107" t="n">
        <v>0</v>
      </c>
      <c r="T67" s="109" t="n">
        <v>0</v>
      </c>
      <c r="U67" s="110" t="n">
        <v>0</v>
      </c>
      <c r="V67" s="111" t="n">
        <v>0</v>
      </c>
      <c r="W67" s="110" t="n">
        <v>0</v>
      </c>
      <c r="X67" s="111" t="n">
        <v>0</v>
      </c>
      <c r="Y67" s="110" t="n">
        <v>0</v>
      </c>
      <c r="Z67" s="108" t="n">
        <v>0</v>
      </c>
    </row>
    <row r="68" customFormat="false" ht="12.75" hidden="false" customHeight="false" outlineLevel="0" collapsed="false">
      <c r="A68" s="95" t="n">
        <v>580</v>
      </c>
      <c r="B68" s="96"/>
      <c r="C68" s="96"/>
      <c r="D68" s="98" t="s">
        <v>240</v>
      </c>
      <c r="E68" s="105" t="s">
        <v>308</v>
      </c>
      <c r="F68" s="106"/>
      <c r="G68" s="107" t="n">
        <v>3582.3217350692</v>
      </c>
      <c r="H68" s="108" t="n">
        <v>0.183825802325165</v>
      </c>
      <c r="I68" s="107" t="n">
        <v>1952.26475164597</v>
      </c>
      <c r="J68" s="109" t="n">
        <v>0.621498161492854</v>
      </c>
      <c r="K68" s="110" t="n">
        <v>1100.50676800366</v>
      </c>
      <c r="L68" s="111" t="n">
        <v>0.119325724047827</v>
      </c>
      <c r="M68" s="110" t="n">
        <v>405.693240471417</v>
      </c>
      <c r="N68" s="111" t="n">
        <v>0.0775318484084346</v>
      </c>
      <c r="O68" s="110" t="n">
        <v>123.856974948158</v>
      </c>
      <c r="P68" s="109" t="n">
        <v>0.0654963147713152</v>
      </c>
      <c r="Q68" s="107" t="n">
        <v>3072.86975319582</v>
      </c>
      <c r="R68" s="108" t="n">
        <v>0.138530538910682</v>
      </c>
      <c r="S68" s="107" t="n">
        <v>1705.79069435631</v>
      </c>
      <c r="T68" s="109" t="n">
        <v>0.425960694126067</v>
      </c>
      <c r="U68" s="110" t="n">
        <v>939.487289060993</v>
      </c>
      <c r="V68" s="111" t="n">
        <v>0.087574010557071</v>
      </c>
      <c r="W68" s="110" t="n">
        <v>334.118621621365</v>
      </c>
      <c r="X68" s="111" t="n">
        <v>0.0603663497535842</v>
      </c>
      <c r="Y68" s="110" t="n">
        <v>93.4731481571533</v>
      </c>
      <c r="Z68" s="108" t="n">
        <v>0.0488225471706369</v>
      </c>
    </row>
    <row r="69" customFormat="false" ht="12.75" hidden="false" customHeight="false" outlineLevel="0" collapsed="false">
      <c r="A69" s="95" t="n">
        <v>590</v>
      </c>
      <c r="B69" s="96"/>
      <c r="C69" s="96"/>
      <c r="D69" s="98" t="s">
        <v>242</v>
      </c>
      <c r="E69" s="105" t="s">
        <v>309</v>
      </c>
      <c r="F69" s="106"/>
      <c r="G69" s="107" t="n">
        <v>985.720655259283</v>
      </c>
      <c r="H69" s="108" t="n">
        <v>0.0505819699407943</v>
      </c>
      <c r="I69" s="107" t="n">
        <v>117.992234332487</v>
      </c>
      <c r="J69" s="109" t="n">
        <v>0.0375625061335805</v>
      </c>
      <c r="K69" s="110" t="n">
        <v>702.646741295915</v>
      </c>
      <c r="L69" s="111" t="n">
        <v>0.0761865656738086</v>
      </c>
      <c r="M69" s="110" t="n">
        <v>133.383262180604</v>
      </c>
      <c r="N69" s="111" t="n">
        <v>0.0254908138267038</v>
      </c>
      <c r="O69" s="110" t="n">
        <v>31.6984174502762</v>
      </c>
      <c r="P69" s="109" t="n">
        <v>0.0167623141768546</v>
      </c>
      <c r="Q69" s="107" t="n">
        <v>1291.12130716728</v>
      </c>
      <c r="R69" s="108" t="n">
        <v>0.0582060890458933</v>
      </c>
      <c r="S69" s="107" t="n">
        <v>163.542920934126</v>
      </c>
      <c r="T69" s="109" t="n">
        <v>0.0408390410095375</v>
      </c>
      <c r="U69" s="110" t="n">
        <v>913.355796512813</v>
      </c>
      <c r="V69" s="111" t="n">
        <v>0.0851381717427177</v>
      </c>
      <c r="W69" s="110" t="n">
        <v>180.33109720289</v>
      </c>
      <c r="X69" s="111" t="n">
        <v>0.0325810337429608</v>
      </c>
      <c r="Y69" s="110" t="n">
        <v>33.8914925174525</v>
      </c>
      <c r="Z69" s="108" t="n">
        <v>0.0177020783480478</v>
      </c>
    </row>
    <row r="70" customFormat="false" ht="12.75" hidden="false" customHeight="false" outlineLevel="0" collapsed="false">
      <c r="A70" s="95" t="n">
        <v>600</v>
      </c>
      <c r="B70" s="96" t="s">
        <v>310</v>
      </c>
      <c r="C70" s="96" t="s">
        <v>311</v>
      </c>
      <c r="D70" s="98"/>
      <c r="E70" s="105"/>
      <c r="F70" s="106"/>
      <c r="G70" s="107" t="n">
        <v>982630.414742538</v>
      </c>
      <c r="H70" s="108" t="n">
        <v>50.4233951436712</v>
      </c>
      <c r="I70" s="107" t="n">
        <v>75140.3416828003</v>
      </c>
      <c r="J70" s="109" t="n">
        <v>23.9207229298345</v>
      </c>
      <c r="K70" s="110" t="n">
        <v>388316.33129417</v>
      </c>
      <c r="L70" s="111" t="n">
        <v>42.1043547740534</v>
      </c>
      <c r="M70" s="110" t="n">
        <v>361909.339117831</v>
      </c>
      <c r="N70" s="111" t="n">
        <v>69.1643271785232</v>
      </c>
      <c r="O70" s="110" t="n">
        <v>157264.402647737</v>
      </c>
      <c r="P70" s="109" t="n">
        <v>83.1623638672774</v>
      </c>
      <c r="Q70" s="107" t="n">
        <v>844374.492844421</v>
      </c>
      <c r="R70" s="108" t="n">
        <v>38.0659328025601</v>
      </c>
      <c r="S70" s="107" t="n">
        <v>55836.978333725</v>
      </c>
      <c r="T70" s="109" t="n">
        <v>13.9433039045338</v>
      </c>
      <c r="U70" s="110" t="n">
        <v>309215.430544601</v>
      </c>
      <c r="V70" s="111" t="n">
        <v>28.8234185754525</v>
      </c>
      <c r="W70" s="110" t="n">
        <v>324889.133331599</v>
      </c>
      <c r="X70" s="111" t="n">
        <v>58.6988266582148</v>
      </c>
      <c r="Y70" s="110" t="n">
        <v>154432.950634496</v>
      </c>
      <c r="Z70" s="108" t="n">
        <v>80.662844524899</v>
      </c>
    </row>
    <row r="71" customFormat="false" ht="12.75" hidden="false" customHeight="false" outlineLevel="0" collapsed="false">
      <c r="A71" s="95" t="n">
        <v>610</v>
      </c>
      <c r="B71" s="96"/>
      <c r="C71" s="96" t="s">
        <v>220</v>
      </c>
      <c r="D71" s="98" t="s">
        <v>312</v>
      </c>
      <c r="E71" s="105"/>
      <c r="F71" s="106"/>
      <c r="G71" s="107" t="n">
        <v>235090.152664235</v>
      </c>
      <c r="H71" s="108" t="n">
        <v>12.0635830972936</v>
      </c>
      <c r="I71" s="107" t="n">
        <v>13544.7346090182</v>
      </c>
      <c r="J71" s="109" t="n">
        <v>4.31192933761477</v>
      </c>
      <c r="K71" s="110" t="n">
        <v>65025.7639298333</v>
      </c>
      <c r="L71" s="111" t="n">
        <v>7.05061212550822</v>
      </c>
      <c r="M71" s="110" t="n">
        <v>100618.949171688</v>
      </c>
      <c r="N71" s="111" t="n">
        <v>19.2292410520084</v>
      </c>
      <c r="O71" s="110" t="n">
        <v>55900.7049536958</v>
      </c>
      <c r="P71" s="109" t="n">
        <v>29.5606296627069</v>
      </c>
      <c r="Q71" s="107" t="n">
        <v>198445.772569314</v>
      </c>
      <c r="R71" s="108" t="n">
        <v>8.94629516593827</v>
      </c>
      <c r="S71" s="107" t="n">
        <v>8935.73500327522</v>
      </c>
      <c r="T71" s="109" t="n">
        <v>2.23138272304741</v>
      </c>
      <c r="U71" s="110" t="n">
        <v>48633.2591889835</v>
      </c>
      <c r="V71" s="111" t="n">
        <v>4.53333387607366</v>
      </c>
      <c r="W71" s="110" t="n">
        <v>87638.8086397977</v>
      </c>
      <c r="X71" s="111" t="n">
        <v>15.8340021536805</v>
      </c>
      <c r="Y71" s="110" t="n">
        <v>53237.9697372573</v>
      </c>
      <c r="Z71" s="108" t="n">
        <v>27.807058390675</v>
      </c>
    </row>
    <row r="72" customFormat="false" ht="12.75" hidden="false" customHeight="false" outlineLevel="0" collapsed="false">
      <c r="A72" s="95" t="n">
        <v>620</v>
      </c>
      <c r="B72" s="96"/>
      <c r="C72" s="96"/>
      <c r="D72" s="98" t="s">
        <v>222</v>
      </c>
      <c r="E72" s="105" t="s">
        <v>313</v>
      </c>
      <c r="F72" s="106"/>
      <c r="G72" s="107" t="n">
        <v>10044.3006045306</v>
      </c>
      <c r="H72" s="108" t="n">
        <v>0.51542037649706</v>
      </c>
      <c r="I72" s="107" t="n">
        <v>496.32874294088</v>
      </c>
      <c r="J72" s="109" t="n">
        <v>0.15800490224174</v>
      </c>
      <c r="K72" s="110" t="n">
        <v>5572.23854732</v>
      </c>
      <c r="L72" s="111" t="n">
        <v>0.60418656073541</v>
      </c>
      <c r="M72" s="110" t="n">
        <v>2504.12072030416</v>
      </c>
      <c r="N72" s="111" t="n">
        <v>0.478561357979345</v>
      </c>
      <c r="O72" s="110" t="n">
        <v>1471.61259396554</v>
      </c>
      <c r="P72" s="109" t="n">
        <v>0.778197608298939</v>
      </c>
      <c r="Q72" s="107" t="n">
        <v>7519.56146189418</v>
      </c>
      <c r="R72" s="108" t="n">
        <v>0.338995462012287</v>
      </c>
      <c r="S72" s="107" t="n">
        <v>302.202800273583</v>
      </c>
      <c r="T72" s="109" t="n">
        <v>0.0754644253818915</v>
      </c>
      <c r="U72" s="110" t="n">
        <v>3734.02693975455</v>
      </c>
      <c r="V72" s="111" t="n">
        <v>0.348066140383111</v>
      </c>
      <c r="W72" s="110" t="n">
        <v>2092.1031210073</v>
      </c>
      <c r="X72" s="111" t="n">
        <v>0.377987398937648</v>
      </c>
      <c r="Y72" s="110" t="n">
        <v>1391.22860085875</v>
      </c>
      <c r="Z72" s="108" t="n">
        <v>0.726661349592808</v>
      </c>
    </row>
    <row r="73" customFormat="false" ht="12.75" hidden="false" customHeight="false" outlineLevel="0" collapsed="false">
      <c r="A73" s="95" t="n">
        <v>621</v>
      </c>
      <c r="B73" s="96"/>
      <c r="C73" s="96"/>
      <c r="D73" s="98"/>
      <c r="E73" s="105" t="s">
        <v>226</v>
      </c>
      <c r="F73" s="106" t="s">
        <v>314</v>
      </c>
      <c r="G73" s="107" t="n">
        <v>4989.29966869697</v>
      </c>
      <c r="H73" s="108" t="n">
        <v>0.256024467501153</v>
      </c>
      <c r="I73" s="107" t="n">
        <v>295.094802745948</v>
      </c>
      <c r="J73" s="109" t="n">
        <v>0.0939426259773816</v>
      </c>
      <c r="K73" s="110" t="n">
        <v>2976.56216596445</v>
      </c>
      <c r="L73" s="111" t="n">
        <v>0.322742618177062</v>
      </c>
      <c r="M73" s="110" t="n">
        <v>1000.88349152439</v>
      </c>
      <c r="N73" s="111" t="n">
        <v>0.191278383266139</v>
      </c>
      <c r="O73" s="110" t="n">
        <v>716.759208462182</v>
      </c>
      <c r="P73" s="109" t="n">
        <v>0.379026588953324</v>
      </c>
      <c r="Q73" s="107" t="n">
        <v>3476.84911575416</v>
      </c>
      <c r="R73" s="108" t="n">
        <v>0.156742660900492</v>
      </c>
      <c r="S73" s="107" t="n">
        <v>173.357508480027</v>
      </c>
      <c r="T73" s="109" t="n">
        <v>0.0432898859680925</v>
      </c>
      <c r="U73" s="110" t="n">
        <v>1939.17673001602</v>
      </c>
      <c r="V73" s="111" t="n">
        <v>0.180759745665302</v>
      </c>
      <c r="W73" s="110" t="n">
        <v>693.582193019152</v>
      </c>
      <c r="X73" s="111" t="n">
        <v>0.125311857936788</v>
      </c>
      <c r="Y73" s="110" t="n">
        <v>670.73268423896</v>
      </c>
      <c r="Z73" s="108" t="n">
        <v>0.35033460154876</v>
      </c>
    </row>
    <row r="74" customFormat="false" ht="12.75" hidden="false" customHeight="false" outlineLevel="0" collapsed="false">
      <c r="A74" s="95" t="n">
        <v>622</v>
      </c>
      <c r="B74" s="96"/>
      <c r="C74" s="96"/>
      <c r="D74" s="98"/>
      <c r="E74" s="105" t="s">
        <v>228</v>
      </c>
      <c r="F74" s="106" t="s">
        <v>315</v>
      </c>
      <c r="G74" s="107" t="n">
        <v>1893.7695341828</v>
      </c>
      <c r="H74" s="108" t="n">
        <v>0.0971782351741729</v>
      </c>
      <c r="I74" s="107" t="n">
        <v>113.270257729291</v>
      </c>
      <c r="J74" s="109" t="n">
        <v>0.0360592777548352</v>
      </c>
      <c r="K74" s="110" t="n">
        <v>759.322130367954</v>
      </c>
      <c r="L74" s="111" t="n">
        <v>0.0823317635347733</v>
      </c>
      <c r="M74" s="110" t="n">
        <v>893.712491261311</v>
      </c>
      <c r="N74" s="111" t="n">
        <v>0.170796982746569</v>
      </c>
      <c r="O74" s="110" t="n">
        <v>127.464654824244</v>
      </c>
      <c r="P74" s="109" t="n">
        <v>0.0674040776313166</v>
      </c>
      <c r="Q74" s="107" t="n">
        <v>1669.85681584075</v>
      </c>
      <c r="R74" s="108" t="n">
        <v>0.0752801723410217</v>
      </c>
      <c r="S74" s="107" t="n">
        <v>73.3453841058198</v>
      </c>
      <c r="T74" s="109" t="n">
        <v>0.0183154069417922</v>
      </c>
      <c r="U74" s="110" t="n">
        <v>524.32273307392</v>
      </c>
      <c r="V74" s="111" t="n">
        <v>0.048874577757642</v>
      </c>
      <c r="W74" s="110" t="n">
        <v>934.966292586755</v>
      </c>
      <c r="X74" s="111" t="n">
        <v>0.168923545632438</v>
      </c>
      <c r="Y74" s="110" t="n">
        <v>137.222406074252</v>
      </c>
      <c r="Z74" s="108" t="n">
        <v>0.0716734968866643</v>
      </c>
    </row>
    <row r="75" customFormat="false" ht="12.75" hidden="false" customHeight="false" outlineLevel="0" collapsed="false">
      <c r="A75" s="95" t="n">
        <v>623</v>
      </c>
      <c r="B75" s="96"/>
      <c r="C75" s="96"/>
      <c r="D75" s="98"/>
      <c r="E75" s="105" t="s">
        <v>230</v>
      </c>
      <c r="F75" s="106" t="s">
        <v>316</v>
      </c>
      <c r="G75" s="107" t="n">
        <v>3161.23142347419</v>
      </c>
      <c r="H75" s="108" t="n">
        <v>0.162217674941594</v>
      </c>
      <c r="I75" s="107" t="n">
        <v>87.9636828435327</v>
      </c>
      <c r="J75" s="109" t="n">
        <v>0.0280029986298242</v>
      </c>
      <c r="K75" s="110" t="n">
        <v>1836.35424567778</v>
      </c>
      <c r="L75" s="111" t="n">
        <v>0.199112178447843</v>
      </c>
      <c r="M75" s="110" t="n">
        <v>609.524751286035</v>
      </c>
      <c r="N75" s="111" t="n">
        <v>0.116485994597751</v>
      </c>
      <c r="O75" s="110" t="n">
        <v>627.388743666835</v>
      </c>
      <c r="P75" s="109" t="n">
        <v>0.331766948582285</v>
      </c>
      <c r="Q75" s="107" t="n">
        <v>2372.85554177027</v>
      </c>
      <c r="R75" s="108" t="n">
        <v>0.106972629287906</v>
      </c>
      <c r="S75" s="107" t="n">
        <v>55.4999065882992</v>
      </c>
      <c r="T75" s="109" t="n">
        <v>0.0138591321974615</v>
      </c>
      <c r="U75" s="110" t="n">
        <v>1270.52748787421</v>
      </c>
      <c r="V75" s="111" t="n">
        <v>0.118431818005067</v>
      </c>
      <c r="W75" s="110" t="n">
        <v>463.554639062591</v>
      </c>
      <c r="X75" s="111" t="n">
        <v>0.0837519960299018</v>
      </c>
      <c r="Y75" s="110" t="n">
        <v>583.273508245175</v>
      </c>
      <c r="Z75" s="108" t="n">
        <v>0.304653249955866</v>
      </c>
    </row>
    <row r="76" customFormat="false" ht="12.75" hidden="false" customHeight="false" outlineLevel="0" collapsed="false">
      <c r="A76" s="95" t="n">
        <v>630</v>
      </c>
      <c r="B76" s="96"/>
      <c r="C76" s="96"/>
      <c r="D76" s="98" t="s">
        <v>224</v>
      </c>
      <c r="E76" s="105" t="s">
        <v>317</v>
      </c>
      <c r="F76" s="106"/>
      <c r="G76" s="107" t="n">
        <v>10478.3901005964</v>
      </c>
      <c r="H76" s="108" t="n">
        <v>0.537695553266931</v>
      </c>
      <c r="I76" s="107" t="n">
        <v>578.770166237848</v>
      </c>
      <c r="J76" s="109" t="n">
        <v>0.1842499045995</v>
      </c>
      <c r="K76" s="110" t="n">
        <v>2519.65868578562</v>
      </c>
      <c r="L76" s="111" t="n">
        <v>0.273201497506616</v>
      </c>
      <c r="M76" s="110" t="n">
        <v>5733.06181186987</v>
      </c>
      <c r="N76" s="111" t="n">
        <v>1.09564280340874</v>
      </c>
      <c r="O76" s="110" t="n">
        <v>1646.89943670303</v>
      </c>
      <c r="P76" s="109" t="n">
        <v>0.870890347097137</v>
      </c>
      <c r="Q76" s="107" t="n">
        <v>10737.5722262623</v>
      </c>
      <c r="R76" s="108" t="n">
        <v>0.48406922081533</v>
      </c>
      <c r="S76" s="107" t="n">
        <v>423.526687926769</v>
      </c>
      <c r="T76" s="109" t="n">
        <v>0.105760761016625</v>
      </c>
      <c r="U76" s="110" t="n">
        <v>2187.89607654182</v>
      </c>
      <c r="V76" s="111" t="n">
        <v>0.203944040899534</v>
      </c>
      <c r="W76" s="110" t="n">
        <v>6586.38800481345</v>
      </c>
      <c r="X76" s="111" t="n">
        <v>1.18998516150336</v>
      </c>
      <c r="Y76" s="110" t="n">
        <v>1539.7614569803</v>
      </c>
      <c r="Z76" s="108" t="n">
        <v>0.804242478690886</v>
      </c>
    </row>
    <row r="77" customFormat="false" ht="12.75" hidden="false" customHeight="false" outlineLevel="0" collapsed="false">
      <c r="A77" s="95" t="n">
        <v>640</v>
      </c>
      <c r="B77" s="96"/>
      <c r="C77" s="96"/>
      <c r="D77" s="98" t="s">
        <v>238</v>
      </c>
      <c r="E77" s="105" t="s">
        <v>318</v>
      </c>
      <c r="F77" s="106"/>
      <c r="G77" s="107" t="n">
        <v>18557.2025572295</v>
      </c>
      <c r="H77" s="108" t="n">
        <v>0.952257474698153</v>
      </c>
      <c r="I77" s="107" t="n">
        <v>575.755694679007</v>
      </c>
      <c r="J77" s="109" t="n">
        <v>0.183290255796687</v>
      </c>
      <c r="K77" s="110" t="n">
        <v>4004.88933584887</v>
      </c>
      <c r="L77" s="111" t="n">
        <v>0.43424205432056</v>
      </c>
      <c r="M77" s="110" t="n">
        <v>10936.4146527908</v>
      </c>
      <c r="N77" s="111" t="n">
        <v>2.09005316925338</v>
      </c>
      <c r="O77" s="110" t="n">
        <v>3040.14287391078</v>
      </c>
      <c r="P77" s="109" t="n">
        <v>1.60764587301421</v>
      </c>
      <c r="Q77" s="107" t="n">
        <v>19331.5253073784</v>
      </c>
      <c r="R77" s="108" t="n">
        <v>0.871500204657704</v>
      </c>
      <c r="S77" s="107" t="n">
        <v>438.313979423523</v>
      </c>
      <c r="T77" s="109" t="n">
        <v>0.109453362325239</v>
      </c>
      <c r="U77" s="110" t="n">
        <v>3644.15414895061</v>
      </c>
      <c r="V77" s="111" t="n">
        <v>0.339688676608668</v>
      </c>
      <c r="W77" s="110" t="n">
        <v>11584.3315053642</v>
      </c>
      <c r="X77" s="111" t="n">
        <v>2.09298064238621</v>
      </c>
      <c r="Y77" s="110" t="n">
        <v>3664.7256736401</v>
      </c>
      <c r="Z77" s="108" t="n">
        <v>1.914145886773</v>
      </c>
    </row>
    <row r="78" customFormat="false" ht="12.75" hidden="false" customHeight="false" outlineLevel="0" collapsed="false">
      <c r="A78" s="95" t="n">
        <v>650</v>
      </c>
      <c r="B78" s="96"/>
      <c r="C78" s="96"/>
      <c r="D78" s="98" t="s">
        <v>240</v>
      </c>
      <c r="E78" s="105" t="s">
        <v>319</v>
      </c>
      <c r="F78" s="106"/>
      <c r="G78" s="107" t="n">
        <v>18094.7674826541</v>
      </c>
      <c r="H78" s="108" t="n">
        <v>0.928527752776489</v>
      </c>
      <c r="I78" s="107" t="n">
        <v>641.721815402702</v>
      </c>
      <c r="J78" s="109" t="n">
        <v>0.204290390494619</v>
      </c>
      <c r="K78" s="110" t="n">
        <v>4127.28510651084</v>
      </c>
      <c r="L78" s="111" t="n">
        <v>0.447513180295664</v>
      </c>
      <c r="M78" s="110" t="n">
        <v>7028.76636345033</v>
      </c>
      <c r="N78" s="111" t="n">
        <v>1.34326430372884</v>
      </c>
      <c r="O78" s="110" t="n">
        <v>6296.99419729018</v>
      </c>
      <c r="P78" s="109" t="n">
        <v>3.32988848009157</v>
      </c>
      <c r="Q78" s="107" t="n">
        <v>13964.6462791234</v>
      </c>
      <c r="R78" s="108" t="n">
        <v>0.629551569093382</v>
      </c>
      <c r="S78" s="107" t="n">
        <v>405.902694451496</v>
      </c>
      <c r="T78" s="109" t="n">
        <v>0.10135979405225</v>
      </c>
      <c r="U78" s="110" t="n">
        <v>2639.9534999</v>
      </c>
      <c r="V78" s="111" t="n">
        <v>0.246082430664381</v>
      </c>
      <c r="W78" s="110" t="n">
        <v>4981.48800528371</v>
      </c>
      <c r="X78" s="111" t="n">
        <v>0.900022410486959</v>
      </c>
      <c r="Y78" s="110" t="n">
        <v>5937.30207948822</v>
      </c>
      <c r="Z78" s="108" t="n">
        <v>3.10114954462407</v>
      </c>
    </row>
    <row r="79" customFormat="false" ht="12.75" hidden="false" customHeight="false" outlineLevel="0" collapsed="false">
      <c r="A79" s="95" t="n">
        <v>660</v>
      </c>
      <c r="B79" s="96"/>
      <c r="C79" s="96"/>
      <c r="D79" s="98" t="s">
        <v>242</v>
      </c>
      <c r="E79" s="105" t="s">
        <v>320</v>
      </c>
      <c r="F79" s="106"/>
      <c r="G79" s="107" t="n">
        <v>22410.8354939033</v>
      </c>
      <c r="H79" s="108" t="n">
        <v>1.15000553275667</v>
      </c>
      <c r="I79" s="107" t="n">
        <v>929.46708683908</v>
      </c>
      <c r="J79" s="109" t="n">
        <v>0.295893313215626</v>
      </c>
      <c r="K79" s="110" t="n">
        <v>4892.45028235325</v>
      </c>
      <c r="L79" s="111" t="n">
        <v>0.530478493438814</v>
      </c>
      <c r="M79" s="110" t="n">
        <v>13543.8995200953</v>
      </c>
      <c r="N79" s="111" t="n">
        <v>2.58836840177789</v>
      </c>
      <c r="O79" s="110" t="n">
        <v>3045.01860461573</v>
      </c>
      <c r="P79" s="109" t="n">
        <v>1.61022418879437</v>
      </c>
      <c r="Q79" s="107" t="n">
        <v>20509.9521190268</v>
      </c>
      <c r="R79" s="108" t="n">
        <v>0.924625821555287</v>
      </c>
      <c r="S79" s="107" t="n">
        <v>656.804710405201</v>
      </c>
      <c r="T79" s="109" t="n">
        <v>0.164013669012917</v>
      </c>
      <c r="U79" s="110" t="n">
        <v>3823.61481731465</v>
      </c>
      <c r="V79" s="111" t="n">
        <v>0.356417046059627</v>
      </c>
      <c r="W79" s="110" t="n">
        <v>13243.954517243</v>
      </c>
      <c r="X79" s="111" t="n">
        <v>2.39283038649207</v>
      </c>
      <c r="Y79" s="110" t="n">
        <v>2785.57807406404</v>
      </c>
      <c r="Z79" s="108" t="n">
        <v>1.45495278162486</v>
      </c>
    </row>
    <row r="80" customFormat="false" ht="12.75" hidden="false" customHeight="false" outlineLevel="0" collapsed="false">
      <c r="A80" s="95" t="n">
        <v>661</v>
      </c>
      <c r="B80" s="96"/>
      <c r="C80" s="96"/>
      <c r="D80" s="98"/>
      <c r="E80" s="105" t="s">
        <v>226</v>
      </c>
      <c r="F80" s="106" t="s">
        <v>321</v>
      </c>
      <c r="G80" s="107" t="n">
        <v>10689.325619756</v>
      </c>
      <c r="H80" s="108" t="n">
        <v>0.548519648341586</v>
      </c>
      <c r="I80" s="107" t="n">
        <v>466.96475703465</v>
      </c>
      <c r="J80" s="109" t="n">
        <v>0.14865695737953</v>
      </c>
      <c r="K80" s="110" t="n">
        <v>2140.41362484886</v>
      </c>
      <c r="L80" s="111" t="n">
        <v>0.232080722238753</v>
      </c>
      <c r="M80" s="110" t="n">
        <v>7247.50617802268</v>
      </c>
      <c r="N80" s="111" t="n">
        <v>1.38506756898563</v>
      </c>
      <c r="O80" s="110" t="n">
        <v>834.441059849789</v>
      </c>
      <c r="P80" s="109" t="n">
        <v>0.441257461171703</v>
      </c>
      <c r="Q80" s="107" t="n">
        <v>10290.031139514</v>
      </c>
      <c r="R80" s="108" t="n">
        <v>0.463893257331214</v>
      </c>
      <c r="S80" s="107" t="n">
        <v>311.5176294595</v>
      </c>
      <c r="T80" s="109" t="n">
        <v>0.0777904734244952</v>
      </c>
      <c r="U80" s="110" t="n">
        <v>1637.21799906917</v>
      </c>
      <c r="V80" s="111" t="n">
        <v>0.152612758048078</v>
      </c>
      <c r="W80" s="110" t="n">
        <v>7520.85803098335</v>
      </c>
      <c r="X80" s="111" t="n">
        <v>1.35881904499142</v>
      </c>
      <c r="Y80" s="110" t="n">
        <v>820.43748000196</v>
      </c>
      <c r="Z80" s="108" t="n">
        <v>0.428527853802566</v>
      </c>
    </row>
    <row r="81" customFormat="false" ht="12.75" hidden="false" customHeight="false" outlineLevel="0" collapsed="false">
      <c r="A81" s="95" t="n">
        <v>662</v>
      </c>
      <c r="B81" s="96"/>
      <c r="C81" s="96"/>
      <c r="D81" s="98"/>
      <c r="E81" s="105" t="s">
        <v>228</v>
      </c>
      <c r="F81" s="106" t="s">
        <v>322</v>
      </c>
      <c r="G81" s="107" t="n">
        <v>3219.83374728052</v>
      </c>
      <c r="H81" s="108" t="n">
        <v>0.165224836215346</v>
      </c>
      <c r="I81" s="107" t="n">
        <v>183.239455373768</v>
      </c>
      <c r="J81" s="109" t="n">
        <v>0.0583337810774554</v>
      </c>
      <c r="K81" s="110" t="n">
        <v>1132.47459325845</v>
      </c>
      <c r="L81" s="111" t="n">
        <v>0.1227919307134</v>
      </c>
      <c r="M81" s="110" t="n">
        <v>834.512576982751</v>
      </c>
      <c r="N81" s="111" t="n">
        <v>0.15948331438398</v>
      </c>
      <c r="O81" s="110" t="n">
        <v>1069.60712166555</v>
      </c>
      <c r="P81" s="109" t="n">
        <v>0.565614691878026</v>
      </c>
      <c r="Q81" s="107" t="n">
        <v>2470.0055935148</v>
      </c>
      <c r="R81" s="108" t="n">
        <v>0.111352329732213</v>
      </c>
      <c r="S81" s="107" t="n">
        <v>119.251899259433</v>
      </c>
      <c r="T81" s="109" t="n">
        <v>0.0297789300600965</v>
      </c>
      <c r="U81" s="110" t="n">
        <v>782.920663080661</v>
      </c>
      <c r="V81" s="111" t="n">
        <v>0.0729797020271591</v>
      </c>
      <c r="W81" s="110" t="n">
        <v>654.954118570674</v>
      </c>
      <c r="X81" s="111" t="n">
        <v>0.118332792115348</v>
      </c>
      <c r="Y81" s="110" t="n">
        <v>912.878912604028</v>
      </c>
      <c r="Z81" s="108" t="n">
        <v>0.476811519140848</v>
      </c>
    </row>
    <row r="82" customFormat="false" ht="12.75" hidden="false" customHeight="false" outlineLevel="0" collapsed="false">
      <c r="A82" s="95" t="n">
        <v>663</v>
      </c>
      <c r="B82" s="96"/>
      <c r="C82" s="96"/>
      <c r="D82" s="98"/>
      <c r="E82" s="105" t="s">
        <v>230</v>
      </c>
      <c r="F82" s="106" t="s">
        <v>323</v>
      </c>
      <c r="G82" s="107" t="n">
        <v>6430.25663520027</v>
      </c>
      <c r="H82" s="108" t="n">
        <v>0.329966756908161</v>
      </c>
      <c r="I82" s="107" t="n">
        <v>184.650441205879</v>
      </c>
      <c r="J82" s="109" t="n">
        <v>0.0587829645705294</v>
      </c>
      <c r="K82" s="110" t="n">
        <v>1091.73714064058</v>
      </c>
      <c r="L82" s="111" t="n">
        <v>0.118374851081706</v>
      </c>
      <c r="M82" s="110" t="n">
        <v>4212.94412335186</v>
      </c>
      <c r="N82" s="111" t="n">
        <v>0.805133811806595</v>
      </c>
      <c r="O82" s="110" t="n">
        <v>940.924930001946</v>
      </c>
      <c r="P82" s="109" t="n">
        <v>0.497566773428624</v>
      </c>
      <c r="Q82" s="107" t="n">
        <v>4829.37052816812</v>
      </c>
      <c r="R82" s="108" t="n">
        <v>0.217716777995784</v>
      </c>
      <c r="S82" s="107" t="n">
        <v>129.863973708518</v>
      </c>
      <c r="T82" s="109" t="n">
        <v>0.0324289190730542</v>
      </c>
      <c r="U82" s="110" t="n">
        <v>780.138342165528</v>
      </c>
      <c r="V82" s="111" t="n">
        <v>0.0727203488629045</v>
      </c>
      <c r="W82" s="110" t="n">
        <v>3086.04612074029</v>
      </c>
      <c r="X82" s="111" t="n">
        <v>0.557566467191447</v>
      </c>
      <c r="Y82" s="110" t="n">
        <v>833.322091553776</v>
      </c>
      <c r="Z82" s="108" t="n">
        <v>0.435257696197584</v>
      </c>
    </row>
    <row r="83" customFormat="false" ht="12.75" hidden="false" customHeight="false" outlineLevel="0" collapsed="false">
      <c r="A83" s="95" t="n">
        <v>664</v>
      </c>
      <c r="B83" s="96"/>
      <c r="C83" s="96"/>
      <c r="D83" s="98"/>
      <c r="E83" s="105" t="s">
        <v>232</v>
      </c>
      <c r="F83" s="106" t="s">
        <v>324</v>
      </c>
      <c r="G83" s="107" t="n">
        <v>2071.41962294118</v>
      </c>
      <c r="H83" s="108" t="n">
        <v>0.106294298027895</v>
      </c>
      <c r="I83" s="107" t="n">
        <v>94.6124334768821</v>
      </c>
      <c r="J83" s="109" t="n">
        <v>0.0301196102683672</v>
      </c>
      <c r="K83" s="110" t="n">
        <v>527.824919898821</v>
      </c>
      <c r="L83" s="111" t="n">
        <v>0.0572309890030625</v>
      </c>
      <c r="M83" s="110" t="n">
        <v>1248.93676403114</v>
      </c>
      <c r="N83" s="111" t="n">
        <v>0.238683729973079</v>
      </c>
      <c r="O83" s="110" t="n">
        <v>200.04550553433</v>
      </c>
      <c r="P83" s="109" t="n">
        <v>0.105785268892184</v>
      </c>
      <c r="Q83" s="107" t="n">
        <v>2920.54464083429</v>
      </c>
      <c r="R83" s="108" t="n">
        <v>0.131663446713518</v>
      </c>
      <c r="S83" s="107" t="n">
        <v>96.1712065958753</v>
      </c>
      <c r="T83" s="109" t="n">
        <v>0.0240153461101973</v>
      </c>
      <c r="U83" s="110" t="n">
        <v>623.337815457908</v>
      </c>
      <c r="V83" s="111" t="n">
        <v>0.0581042373506646</v>
      </c>
      <c r="W83" s="110" t="n">
        <v>1982.0960299796</v>
      </c>
      <c r="X83" s="111" t="n">
        <v>0.358112042993321</v>
      </c>
      <c r="Y83" s="110" t="n">
        <v>218.939588800906</v>
      </c>
      <c r="Z83" s="108" t="n">
        <v>0.11435571190756</v>
      </c>
    </row>
    <row r="84" customFormat="false" ht="12.75" hidden="false" customHeight="false" outlineLevel="0" collapsed="false">
      <c r="A84" s="95" t="n">
        <v>670</v>
      </c>
      <c r="B84" s="96"/>
      <c r="C84" s="96"/>
      <c r="D84" s="98" t="s">
        <v>248</v>
      </c>
      <c r="E84" s="105" t="s">
        <v>325</v>
      </c>
      <c r="F84" s="106"/>
      <c r="G84" s="107" t="n">
        <v>8262.28977590586</v>
      </c>
      <c r="H84" s="108" t="n">
        <v>0.42397700693111</v>
      </c>
      <c r="I84" s="107" t="n">
        <v>170.326132356849</v>
      </c>
      <c r="J84" s="109" t="n">
        <v>0.0542228598988538</v>
      </c>
      <c r="K84" s="110" t="n">
        <v>1219.7629365735</v>
      </c>
      <c r="L84" s="111" t="n">
        <v>0.132256429315166</v>
      </c>
      <c r="M84" s="110" t="n">
        <v>3283.84119760621</v>
      </c>
      <c r="N84" s="111" t="n">
        <v>0.627573379419208</v>
      </c>
      <c r="O84" s="110" t="n">
        <v>3588.3595093693</v>
      </c>
      <c r="P84" s="109" t="n">
        <v>1.89754613364864</v>
      </c>
      <c r="Q84" s="107" t="n">
        <v>5787.30473343363</v>
      </c>
      <c r="R84" s="108" t="n">
        <v>0.260902188493055</v>
      </c>
      <c r="S84" s="107" t="n">
        <v>103.276971834689</v>
      </c>
      <c r="T84" s="109" t="n">
        <v>0.0257897588229857</v>
      </c>
      <c r="U84" s="110" t="n">
        <v>845.787817229312</v>
      </c>
      <c r="V84" s="111" t="n">
        <v>0.0788398439207335</v>
      </c>
      <c r="W84" s="110" t="n">
        <v>2185.92617705543</v>
      </c>
      <c r="X84" s="111" t="n">
        <v>0.394938730141119</v>
      </c>
      <c r="Y84" s="110" t="n">
        <v>2652.3137673142</v>
      </c>
      <c r="Z84" s="108" t="n">
        <v>1.38534666445935</v>
      </c>
    </row>
    <row r="85" customFormat="false" ht="12.75" hidden="false" customHeight="false" outlineLevel="0" collapsed="false">
      <c r="A85" s="95" t="n">
        <v>680</v>
      </c>
      <c r="B85" s="96"/>
      <c r="C85" s="96"/>
      <c r="D85" s="98" t="s">
        <v>250</v>
      </c>
      <c r="E85" s="105" t="s">
        <v>326</v>
      </c>
      <c r="F85" s="106"/>
      <c r="G85" s="107" t="n">
        <v>40616.1401343251</v>
      </c>
      <c r="H85" s="108" t="n">
        <v>2.0842054677703</v>
      </c>
      <c r="I85" s="107" t="n">
        <v>673.63899052852</v>
      </c>
      <c r="J85" s="109" t="n">
        <v>0.214451136184474</v>
      </c>
      <c r="K85" s="110" t="n">
        <v>6487.93278350663</v>
      </c>
      <c r="L85" s="111" t="n">
        <v>0.703473435579081</v>
      </c>
      <c r="M85" s="110" t="n">
        <v>20907.075122596</v>
      </c>
      <c r="N85" s="111" t="n">
        <v>3.99554150122221</v>
      </c>
      <c r="O85" s="110" t="n">
        <v>12547.4932376939</v>
      </c>
      <c r="P85" s="109" t="n">
        <v>6.63519004102053</v>
      </c>
      <c r="Q85" s="107" t="n">
        <v>32122.613760902</v>
      </c>
      <c r="R85" s="108" t="n">
        <v>1.44814565957097</v>
      </c>
      <c r="S85" s="107" t="n">
        <v>470.166356577545</v>
      </c>
      <c r="T85" s="109" t="n">
        <v>0.117407363204118</v>
      </c>
      <c r="U85" s="110" t="n">
        <v>4293.38196994232</v>
      </c>
      <c r="V85" s="111" t="n">
        <v>0.400206242638006</v>
      </c>
      <c r="W85" s="110" t="n">
        <v>15628.4301035514</v>
      </c>
      <c r="X85" s="111" t="n">
        <v>2.82364171488638</v>
      </c>
      <c r="Y85" s="110" t="n">
        <v>11730.6353308308</v>
      </c>
      <c r="Z85" s="108" t="n">
        <v>6.12710182627135</v>
      </c>
    </row>
    <row r="86" customFormat="false" ht="12.75" hidden="false" customHeight="false" outlineLevel="0" collapsed="false">
      <c r="A86" s="95" t="n">
        <v>690</v>
      </c>
      <c r="B86" s="96"/>
      <c r="C86" s="96"/>
      <c r="D86" s="98" t="s">
        <v>252</v>
      </c>
      <c r="E86" s="105" t="s">
        <v>327</v>
      </c>
      <c r="F86" s="106"/>
      <c r="G86" s="107" t="n">
        <v>2705.33986945817</v>
      </c>
      <c r="H86" s="108" t="n">
        <v>0.138823731882306</v>
      </c>
      <c r="I86" s="107" t="n">
        <v>106.613526499257</v>
      </c>
      <c r="J86" s="109" t="n">
        <v>0.0339401255150938</v>
      </c>
      <c r="K86" s="110" t="n">
        <v>392.1443099638</v>
      </c>
      <c r="L86" s="111" t="n">
        <v>0.042519414762482</v>
      </c>
      <c r="M86" s="110" t="n">
        <v>1155.34081641537</v>
      </c>
      <c r="N86" s="111" t="n">
        <v>0.220796651515086</v>
      </c>
      <c r="O86" s="110" t="n">
        <v>1051.24121657974</v>
      </c>
      <c r="P86" s="109" t="n">
        <v>0.555902690587317</v>
      </c>
      <c r="Q86" s="107" t="n">
        <v>2016.47263733132</v>
      </c>
      <c r="R86" s="108" t="n">
        <v>0.0909062419120214</v>
      </c>
      <c r="S86" s="107" t="n">
        <v>63.2655716200918</v>
      </c>
      <c r="T86" s="109" t="n">
        <v>0.0157983314663034</v>
      </c>
      <c r="U86" s="110" t="n">
        <v>273.146384898569</v>
      </c>
      <c r="V86" s="111" t="n">
        <v>0.0254612538916214</v>
      </c>
      <c r="W86" s="110" t="n">
        <v>803.953763443328</v>
      </c>
      <c r="X86" s="111" t="n">
        <v>0.145253065615505</v>
      </c>
      <c r="Y86" s="110" t="n">
        <v>876.106917369332</v>
      </c>
      <c r="Z86" s="108" t="n">
        <v>0.457604907324522</v>
      </c>
    </row>
    <row r="87" customFormat="false" ht="12.75" hidden="false" customHeight="false" outlineLevel="0" collapsed="false">
      <c r="A87" s="95" t="n">
        <v>691</v>
      </c>
      <c r="B87" s="96"/>
      <c r="C87" s="96"/>
      <c r="D87" s="98"/>
      <c r="E87" s="105" t="s">
        <v>226</v>
      </c>
      <c r="F87" s="106" t="s">
        <v>328</v>
      </c>
      <c r="G87" s="107" t="n">
        <v>1625.47596205158</v>
      </c>
      <c r="H87" s="108" t="n">
        <v>0.0834108282232858</v>
      </c>
      <c r="I87" s="107" t="n">
        <v>75.150220473662</v>
      </c>
      <c r="J87" s="109" t="n">
        <v>0.0239238678159741</v>
      </c>
      <c r="K87" s="110" t="n">
        <v>181.344965570608</v>
      </c>
      <c r="L87" s="111" t="n">
        <v>0.0196628680061595</v>
      </c>
      <c r="M87" s="110" t="n">
        <v>548.466933809692</v>
      </c>
      <c r="N87" s="111" t="n">
        <v>0.104817263210398</v>
      </c>
      <c r="O87" s="110" t="n">
        <v>820.513842197618</v>
      </c>
      <c r="P87" s="109" t="n">
        <v>0.433892664545457</v>
      </c>
      <c r="Q87" s="107" t="n">
        <v>1289.37917193427</v>
      </c>
      <c r="R87" s="108" t="n">
        <v>0.0581275504314813</v>
      </c>
      <c r="S87" s="107" t="n">
        <v>43.8683020347245</v>
      </c>
      <c r="T87" s="109" t="n">
        <v>0.0109545517200131</v>
      </c>
      <c r="U87" s="110" t="n">
        <v>135.846667382037</v>
      </c>
      <c r="V87" s="111" t="n">
        <v>0.0126629041414152</v>
      </c>
      <c r="W87" s="110" t="n">
        <v>401.272260644071</v>
      </c>
      <c r="X87" s="111" t="n">
        <v>0.0724992265169288</v>
      </c>
      <c r="Y87" s="110" t="n">
        <v>708.391941873438</v>
      </c>
      <c r="Z87" s="108" t="n">
        <v>0.370004644962503</v>
      </c>
    </row>
    <row r="88" customFormat="false" ht="12.75" hidden="false" customHeight="false" outlineLevel="0" collapsed="false">
      <c r="A88" s="95" t="n">
        <v>692</v>
      </c>
      <c r="B88" s="96"/>
      <c r="C88" s="96"/>
      <c r="D88" s="98"/>
      <c r="E88" s="105" t="s">
        <v>228</v>
      </c>
      <c r="F88" s="106" t="s">
        <v>329</v>
      </c>
      <c r="G88" s="107" t="n">
        <v>1079.86390677507</v>
      </c>
      <c r="H88" s="108" t="n">
        <v>0.0554129036266139</v>
      </c>
      <c r="I88" s="107" t="n">
        <v>31.463305983454</v>
      </c>
      <c r="J88" s="109" t="n">
        <v>0.0100162576857044</v>
      </c>
      <c r="K88" s="110" t="n">
        <v>210.799344574302</v>
      </c>
      <c r="L88" s="111" t="n">
        <v>0.0228565467759599</v>
      </c>
      <c r="M88" s="110" t="n">
        <v>606.873883187011</v>
      </c>
      <c r="N88" s="111" t="n">
        <v>0.115979388415786</v>
      </c>
      <c r="O88" s="110" t="n">
        <v>230.727373030303</v>
      </c>
      <c r="P88" s="109" t="n">
        <v>0.122010025327008</v>
      </c>
      <c r="Q88" s="107" t="n">
        <v>727.093461714612</v>
      </c>
      <c r="R88" s="108" t="n">
        <v>0.032778691314529</v>
      </c>
      <c r="S88" s="107" t="n">
        <v>19.3972695152462</v>
      </c>
      <c r="T88" s="109" t="n">
        <v>0.00484377972878</v>
      </c>
      <c r="U88" s="110" t="n">
        <v>137.299717634682</v>
      </c>
      <c r="V88" s="111" t="n">
        <v>0.0127983497612194</v>
      </c>
      <c r="W88" s="110" t="n">
        <v>402.681502320593</v>
      </c>
      <c r="X88" s="111" t="n">
        <v>0.0727538390120943</v>
      </c>
      <c r="Y88" s="110" t="n">
        <v>167.714972244091</v>
      </c>
      <c r="Z88" s="108" t="n">
        <v>0.0876002606635494</v>
      </c>
    </row>
    <row r="89" customFormat="false" ht="12.75" hidden="false" customHeight="false" outlineLevel="0" collapsed="false">
      <c r="A89" s="95" t="n">
        <v>700</v>
      </c>
      <c r="B89" s="96"/>
      <c r="C89" s="96"/>
      <c r="D89" s="98" t="s">
        <v>258</v>
      </c>
      <c r="E89" s="105" t="s">
        <v>330</v>
      </c>
      <c r="F89" s="106"/>
      <c r="G89" s="107" t="n">
        <v>17834.5210345845</v>
      </c>
      <c r="H89" s="108" t="n">
        <v>0.915173281666226</v>
      </c>
      <c r="I89" s="107" t="n">
        <v>1218.75220052353</v>
      </c>
      <c r="J89" s="109" t="n">
        <v>0.387986440518446</v>
      </c>
      <c r="K89" s="110" t="n">
        <v>7145.07914291575</v>
      </c>
      <c r="L89" s="111" t="n">
        <v>0.7747264868294</v>
      </c>
      <c r="M89" s="110" t="n">
        <v>5175.57568799934</v>
      </c>
      <c r="N89" s="111" t="n">
        <v>0.989101886938181</v>
      </c>
      <c r="O89" s="110" t="n">
        <v>4295.11400314593</v>
      </c>
      <c r="P89" s="109" t="n">
        <v>2.27128216918325</v>
      </c>
      <c r="Q89" s="107" t="n">
        <v>14248.5277770414</v>
      </c>
      <c r="R89" s="108" t="n">
        <v>0.642349461634208</v>
      </c>
      <c r="S89" s="107" t="n">
        <v>766.723056847331</v>
      </c>
      <c r="T89" s="109" t="n">
        <v>0.191461875467899</v>
      </c>
      <c r="U89" s="110" t="n">
        <v>5008.69693917161</v>
      </c>
      <c r="V89" s="111" t="n">
        <v>0.466884101291664</v>
      </c>
      <c r="W89" s="110" t="n">
        <v>4061.62885035177</v>
      </c>
      <c r="X89" s="111" t="n">
        <v>0.733828322886583</v>
      </c>
      <c r="Y89" s="110" t="n">
        <v>4411.47893067074</v>
      </c>
      <c r="Z89" s="108" t="n">
        <v>2.30418727122395</v>
      </c>
    </row>
    <row r="90" customFormat="false" ht="12.75" hidden="false" customHeight="false" outlineLevel="0" collapsed="false">
      <c r="A90" s="95" t="n">
        <v>710</v>
      </c>
      <c r="B90" s="96"/>
      <c r="C90" s="96"/>
      <c r="D90" s="98" t="s">
        <v>280</v>
      </c>
      <c r="E90" s="105" t="s">
        <v>331</v>
      </c>
      <c r="F90" s="106"/>
      <c r="G90" s="107" t="n">
        <v>9410.85840622108</v>
      </c>
      <c r="H90" s="108" t="n">
        <v>0.482915473547964</v>
      </c>
      <c r="I90" s="107" t="n">
        <v>1488.5961143527</v>
      </c>
      <c r="J90" s="109" t="n">
        <v>0.473890514847232</v>
      </c>
      <c r="K90" s="110" t="n">
        <v>4497.49696884895</v>
      </c>
      <c r="L90" s="111" t="n">
        <v>0.487654504101174</v>
      </c>
      <c r="M90" s="110" t="n">
        <v>2722.93526997995</v>
      </c>
      <c r="N90" s="111" t="n">
        <v>0.520378905827344</v>
      </c>
      <c r="O90" s="110" t="n">
        <v>701.83005303947</v>
      </c>
      <c r="P90" s="109" t="n">
        <v>0.371131961595881</v>
      </c>
      <c r="Q90" s="107" t="n">
        <v>8485.41817220573</v>
      </c>
      <c r="R90" s="108" t="n">
        <v>0.38253803339879</v>
      </c>
      <c r="S90" s="107" t="n">
        <v>1147.11373000968</v>
      </c>
      <c r="T90" s="109" t="n">
        <v>0.286450947524279</v>
      </c>
      <c r="U90" s="110" t="n">
        <v>4094.07451385274</v>
      </c>
      <c r="V90" s="111" t="n">
        <v>0.381627861145334</v>
      </c>
      <c r="W90" s="110" t="n">
        <v>2496.30473335996</v>
      </c>
      <c r="X90" s="111" t="n">
        <v>0.451015881408446</v>
      </c>
      <c r="Y90" s="110" t="n">
        <v>747.925194983356</v>
      </c>
      <c r="Z90" s="108" t="n">
        <v>0.390653506724628</v>
      </c>
    </row>
    <row r="91" customFormat="false" ht="12.75" hidden="false" customHeight="false" outlineLevel="0" collapsed="false">
      <c r="A91" s="95" t="n">
        <v>720</v>
      </c>
      <c r="B91" s="96"/>
      <c r="C91" s="96"/>
      <c r="D91" s="98" t="s">
        <v>286</v>
      </c>
      <c r="E91" s="105" t="s">
        <v>332</v>
      </c>
      <c r="F91" s="106"/>
      <c r="G91" s="107" t="n">
        <v>2305.19488478482</v>
      </c>
      <c r="H91" s="108" t="n">
        <v>0.118290407883548</v>
      </c>
      <c r="I91" s="107" t="n">
        <v>71.523205018403</v>
      </c>
      <c r="J91" s="109" t="n">
        <v>0.0227692173336309</v>
      </c>
      <c r="K91" s="110" t="n">
        <v>502.516250307399</v>
      </c>
      <c r="L91" s="111" t="n">
        <v>0.0544868211237846</v>
      </c>
      <c r="M91" s="110" t="n">
        <v>1005.41343876041</v>
      </c>
      <c r="N91" s="111" t="n">
        <v>0.192144099396861</v>
      </c>
      <c r="O91" s="110" t="n">
        <v>725.741990698609</v>
      </c>
      <c r="P91" s="109" t="n">
        <v>0.383776738334297</v>
      </c>
      <c r="Q91" s="107" t="n">
        <v>2109.40943850275</v>
      </c>
      <c r="R91" s="108" t="n">
        <v>0.0950960013827971</v>
      </c>
      <c r="S91" s="107" t="n">
        <v>53.9781981195211</v>
      </c>
      <c r="T91" s="109" t="n">
        <v>0.0134791395068209</v>
      </c>
      <c r="U91" s="110" t="n">
        <v>433.541074415337</v>
      </c>
      <c r="V91" s="111" t="n">
        <v>0.0404123941535389</v>
      </c>
      <c r="W91" s="110" t="n">
        <v>1016.2458982043</v>
      </c>
      <c r="X91" s="111" t="n">
        <v>0.183608608909462</v>
      </c>
      <c r="Y91" s="110" t="n">
        <v>605.644267763592</v>
      </c>
      <c r="Z91" s="108" t="n">
        <v>0.316337861883075</v>
      </c>
    </row>
    <row r="92" customFormat="false" ht="12.75" hidden="false" customHeight="false" outlineLevel="0" collapsed="false">
      <c r="A92" s="95" t="n">
        <v>730</v>
      </c>
      <c r="B92" s="96"/>
      <c r="C92" s="96"/>
      <c r="D92" s="98" t="s">
        <v>288</v>
      </c>
      <c r="E92" s="105" t="s">
        <v>333</v>
      </c>
      <c r="F92" s="106"/>
      <c r="G92" s="107" t="n">
        <v>4876.39340006421</v>
      </c>
      <c r="H92" s="108" t="n">
        <v>0.25023071502611</v>
      </c>
      <c r="I92" s="107" t="n">
        <v>302.721995479867</v>
      </c>
      <c r="J92" s="109" t="n">
        <v>0.0963707219912475</v>
      </c>
      <c r="K92" s="110" t="n">
        <v>1786.44320828969</v>
      </c>
      <c r="L92" s="111" t="n">
        <v>0.193700425565018</v>
      </c>
      <c r="M92" s="110" t="n">
        <v>1480.37423727452</v>
      </c>
      <c r="N92" s="111" t="n">
        <v>0.282913638932583</v>
      </c>
      <c r="O92" s="110" t="n">
        <v>1306.85395902012</v>
      </c>
      <c r="P92" s="109" t="n">
        <v>0.691072249228982</v>
      </c>
      <c r="Q92" s="107" t="n">
        <v>3835.76899680543</v>
      </c>
      <c r="R92" s="108" t="n">
        <v>0.17292341978104</v>
      </c>
      <c r="S92" s="107" t="n">
        <v>182.08487372762</v>
      </c>
      <c r="T92" s="109" t="n">
        <v>0.0454692357388796</v>
      </c>
      <c r="U92" s="110" t="n">
        <v>1214.21471581985</v>
      </c>
      <c r="V92" s="111" t="n">
        <v>0.113182640765728</v>
      </c>
      <c r="W92" s="110" t="n">
        <v>1156.71658192584</v>
      </c>
      <c r="X92" s="111" t="n">
        <v>0.208987925939177</v>
      </c>
      <c r="Y92" s="110" t="n">
        <v>1282.75282533212</v>
      </c>
      <c r="Z92" s="108" t="n">
        <v>0.670002685880998</v>
      </c>
    </row>
    <row r="93" customFormat="false" ht="12.75" hidden="false" customHeight="false" outlineLevel="0" collapsed="false">
      <c r="A93" s="95" t="n">
        <v>740</v>
      </c>
      <c r="B93" s="96"/>
      <c r="C93" s="96"/>
      <c r="D93" s="98" t="s">
        <v>334</v>
      </c>
      <c r="E93" s="105" t="s">
        <v>335</v>
      </c>
      <c r="F93" s="106"/>
      <c r="G93" s="107" t="n">
        <v>5759.00058484323</v>
      </c>
      <c r="H93" s="108" t="n">
        <v>0.295521447092872</v>
      </c>
      <c r="I93" s="107" t="n">
        <v>404.881868857443</v>
      </c>
      <c r="J93" s="109" t="n">
        <v>0.128893039176443</v>
      </c>
      <c r="K93" s="110" t="n">
        <v>1196.23843776723</v>
      </c>
      <c r="L93" s="111" t="n">
        <v>0.129705715467205</v>
      </c>
      <c r="M93" s="110" t="n">
        <v>1979.39741784507</v>
      </c>
      <c r="N93" s="111" t="n">
        <v>0.378281729224974</v>
      </c>
      <c r="O93" s="110" t="n">
        <v>2178.48286037349</v>
      </c>
      <c r="P93" s="109" t="n">
        <v>1.1519948650987</v>
      </c>
      <c r="Q93" s="107" t="n">
        <v>4332.22113327373</v>
      </c>
      <c r="R93" s="108" t="n">
        <v>0.1953043820515</v>
      </c>
      <c r="S93" s="107" t="n">
        <v>225.049945775881</v>
      </c>
      <c r="T93" s="109" t="n">
        <v>0.0561982378218463</v>
      </c>
      <c r="U93" s="110" t="n">
        <v>726.865005082521</v>
      </c>
      <c r="V93" s="111" t="n">
        <v>0.0677544915932647</v>
      </c>
      <c r="W93" s="110" t="n">
        <v>1302.16242434823</v>
      </c>
      <c r="X93" s="111" t="n">
        <v>0.23526612184238</v>
      </c>
      <c r="Y93" s="110" t="n">
        <v>2078.1437580671</v>
      </c>
      <c r="Z93" s="108" t="n">
        <v>1.0854483202493</v>
      </c>
    </row>
    <row r="94" customFormat="false" ht="12.75" hidden="false" customHeight="false" outlineLevel="0" collapsed="false">
      <c r="A94" s="95" t="n">
        <v>742</v>
      </c>
      <c r="B94" s="96"/>
      <c r="C94" s="96"/>
      <c r="D94" s="98" t="s">
        <v>336</v>
      </c>
      <c r="E94" s="105" t="s">
        <v>337</v>
      </c>
      <c r="F94" s="106"/>
      <c r="G94" s="107" t="n">
        <v>580.344459444089</v>
      </c>
      <c r="H94" s="108" t="n">
        <v>0.0297802078573528</v>
      </c>
      <c r="I94" s="107" t="n">
        <v>33.2792205929513</v>
      </c>
      <c r="J94" s="109" t="n">
        <v>0.0105943491511571</v>
      </c>
      <c r="K94" s="110" t="n">
        <v>245.059170074366</v>
      </c>
      <c r="L94" s="111" t="n">
        <v>0.0265712703945735</v>
      </c>
      <c r="M94" s="110" t="n">
        <v>222.725708183126</v>
      </c>
      <c r="N94" s="111" t="n">
        <v>0.0425650075496686</v>
      </c>
      <c r="O94" s="110" t="n">
        <v>79.2803605936449</v>
      </c>
      <c r="P94" s="109" t="n">
        <v>0.0419239324616005</v>
      </c>
      <c r="Q94" s="107" t="n">
        <v>560.964503321398</v>
      </c>
      <c r="R94" s="108" t="n">
        <v>0.0252892967149214</v>
      </c>
      <c r="S94" s="107" t="n">
        <v>24.0425143999142</v>
      </c>
      <c r="T94" s="109" t="n">
        <v>0.00600376479729125</v>
      </c>
      <c r="U94" s="110" t="n">
        <v>221.13120696731</v>
      </c>
      <c r="V94" s="111" t="n">
        <v>0.020612675529446</v>
      </c>
      <c r="W94" s="110" t="n">
        <v>223.914828008841</v>
      </c>
      <c r="X94" s="111" t="n">
        <v>0.0404554548830661</v>
      </c>
      <c r="Y94" s="110" t="n">
        <v>91.8759539453319</v>
      </c>
      <c r="Z94" s="108" t="n">
        <v>0.047988306628998</v>
      </c>
    </row>
    <row r="95" customFormat="false" ht="12.75" hidden="false" customHeight="false" outlineLevel="0" collapsed="false">
      <c r="A95" s="95" t="n">
        <v>745</v>
      </c>
      <c r="B95" s="113"/>
      <c r="C95" s="96"/>
      <c r="D95" s="98" t="s">
        <v>338</v>
      </c>
      <c r="E95" s="115" t="s">
        <v>339</v>
      </c>
      <c r="F95" s="106"/>
      <c r="G95" s="107" t="n">
        <v>4074.48875292613</v>
      </c>
      <c r="H95" s="108" t="n">
        <v>0.209081210305371</v>
      </c>
      <c r="I95" s="107" t="n">
        <v>264.710770431678</v>
      </c>
      <c r="J95" s="109" t="n">
        <v>0.0842699521219853</v>
      </c>
      <c r="K95" s="110" t="n">
        <v>838.735614799841</v>
      </c>
      <c r="L95" s="111" t="n">
        <v>0.0909424071078116</v>
      </c>
      <c r="M95" s="110" t="n">
        <v>1567.19958414836</v>
      </c>
      <c r="N95" s="111" t="n">
        <v>0.299506790999917</v>
      </c>
      <c r="O95" s="110" t="n">
        <v>1403.84278354626</v>
      </c>
      <c r="P95" s="109" t="n">
        <v>0.742360524137378</v>
      </c>
      <c r="Q95" s="107" t="n">
        <v>3049.64192062431</v>
      </c>
      <c r="R95" s="108" t="n">
        <v>0.13748338611141</v>
      </c>
      <c r="S95" s="107" t="n">
        <v>169.318226995142</v>
      </c>
      <c r="T95" s="109" t="n">
        <v>0.042281218755424</v>
      </c>
      <c r="U95" s="110" t="n">
        <v>618.775947282184</v>
      </c>
      <c r="V95" s="111" t="n">
        <v>0.0576790042512577</v>
      </c>
      <c r="W95" s="110" t="n">
        <v>1019.61552096893</v>
      </c>
      <c r="X95" s="111" t="n">
        <v>0.184217410135088</v>
      </c>
      <c r="Y95" s="110" t="n">
        <v>1241.93222537806</v>
      </c>
      <c r="Z95" s="108" t="n">
        <v>0.648681421902168</v>
      </c>
    </row>
    <row r="96" customFormat="false" ht="12.75" hidden="false" customHeight="false" outlineLevel="0" collapsed="false">
      <c r="A96" s="95" t="n">
        <v>750</v>
      </c>
      <c r="B96" s="96"/>
      <c r="C96" s="96"/>
      <c r="D96" s="97" t="s">
        <v>340</v>
      </c>
      <c r="E96" s="98" t="s">
        <v>341</v>
      </c>
      <c r="F96" s="99"/>
      <c r="G96" s="107" t="n">
        <v>3657.34862717653</v>
      </c>
      <c r="H96" s="108" t="n">
        <v>0.187675785564408</v>
      </c>
      <c r="I96" s="107" t="n">
        <v>188.119862942384</v>
      </c>
      <c r="J96" s="109" t="n">
        <v>0.0598874455221334</v>
      </c>
      <c r="K96" s="110" t="n">
        <v>816.763757219581</v>
      </c>
      <c r="L96" s="111" t="n">
        <v>0.088560043009137</v>
      </c>
      <c r="M96" s="110" t="n">
        <v>1312.83290099712</v>
      </c>
      <c r="N96" s="111" t="n">
        <v>0.250894891291356</v>
      </c>
      <c r="O96" s="110" t="n">
        <v>1339.63210601744</v>
      </c>
      <c r="P96" s="109" t="n">
        <v>0.708405530897256</v>
      </c>
      <c r="Q96" s="107" t="n">
        <v>2967.97101436915</v>
      </c>
      <c r="R96" s="108" t="n">
        <v>0.133801513606048</v>
      </c>
      <c r="S96" s="107" t="n">
        <v>115.005944228023</v>
      </c>
      <c r="T96" s="109" t="n">
        <v>0.0287186534632131</v>
      </c>
      <c r="U96" s="110" t="n">
        <v>608.548734977653</v>
      </c>
      <c r="V96" s="111" t="n">
        <v>0.0567256778904278</v>
      </c>
      <c r="W96" s="110" t="n">
        <v>1072.37011276404</v>
      </c>
      <c r="X96" s="111" t="n">
        <v>0.193748761976411</v>
      </c>
      <c r="Y96" s="110" t="n">
        <v>1172.04622239944</v>
      </c>
      <c r="Z96" s="108" t="n">
        <v>0.612178824693669</v>
      </c>
    </row>
    <row r="97" customFormat="false" ht="12.75" hidden="false" customHeight="false" outlineLevel="0" collapsed="false">
      <c r="A97" s="95" t="n">
        <v>751</v>
      </c>
      <c r="B97" s="96"/>
      <c r="C97" s="96"/>
      <c r="D97" s="97" t="s">
        <v>342</v>
      </c>
      <c r="E97" s="98" t="s">
        <v>343</v>
      </c>
      <c r="F97" s="99"/>
      <c r="G97" s="107" t="n">
        <v>7528.7965251343</v>
      </c>
      <c r="H97" s="108" t="n">
        <v>0.38633801320165</v>
      </c>
      <c r="I97" s="107" t="n">
        <v>217.736203788323</v>
      </c>
      <c r="J97" s="109" t="n">
        <v>0.0693157268914397</v>
      </c>
      <c r="K97" s="110" t="n">
        <v>1888.66413773883</v>
      </c>
      <c r="L97" s="111" t="n">
        <v>0.204784034293283</v>
      </c>
      <c r="M97" s="110" t="n">
        <v>3527.10431078462</v>
      </c>
      <c r="N97" s="111" t="n">
        <v>0.674063280982262</v>
      </c>
      <c r="O97" s="110" t="n">
        <v>1895.29187282253</v>
      </c>
      <c r="P97" s="109" t="n">
        <v>1.00224176424346</v>
      </c>
      <c r="Q97" s="107" t="n">
        <v>6565.41217238095</v>
      </c>
      <c r="R97" s="108" t="n">
        <v>0.295980682378348</v>
      </c>
      <c r="S97" s="107" t="n">
        <v>145.754506172002</v>
      </c>
      <c r="T97" s="109" t="n">
        <v>0.036397015663435</v>
      </c>
      <c r="U97" s="110" t="n">
        <v>1360.80313098733</v>
      </c>
      <c r="V97" s="111" t="n">
        <v>0.126846833530115</v>
      </c>
      <c r="W97" s="110" t="n">
        <v>3371.43173929107</v>
      </c>
      <c r="X97" s="111" t="n">
        <v>0.609128059240639</v>
      </c>
      <c r="Y97" s="110" t="n">
        <v>1687.42279593055</v>
      </c>
      <c r="Z97" s="108" t="n">
        <v>0.881368400180737</v>
      </c>
    </row>
    <row r="98" customFormat="false" ht="12.75" hidden="false" customHeight="false" outlineLevel="0" collapsed="false">
      <c r="A98" s="95" t="n">
        <v>752</v>
      </c>
      <c r="B98" s="96"/>
      <c r="C98" s="96"/>
      <c r="D98" s="97" t="s">
        <v>344</v>
      </c>
      <c r="E98" s="98" t="s">
        <v>345</v>
      </c>
      <c r="F98" s="99"/>
      <c r="G98" s="107" t="n">
        <v>4023.09860416765</v>
      </c>
      <c r="H98" s="108" t="n">
        <v>0.206444139705414</v>
      </c>
      <c r="I98" s="107" t="n">
        <v>96.0009700781573</v>
      </c>
      <c r="J98" s="109" t="n">
        <v>0.0305616471100048</v>
      </c>
      <c r="K98" s="110" t="n">
        <v>1555.95070939255</v>
      </c>
      <c r="L98" s="111" t="n">
        <v>0.168708589877913</v>
      </c>
      <c r="M98" s="110" t="n">
        <v>1438.82136943888</v>
      </c>
      <c r="N98" s="111" t="n">
        <v>0.274972489491136</v>
      </c>
      <c r="O98" s="110" t="n">
        <v>932.325555258058</v>
      </c>
      <c r="P98" s="109" t="n">
        <v>0.493019372240295</v>
      </c>
      <c r="Q98" s="107" t="n">
        <v>3338.55377774509</v>
      </c>
      <c r="R98" s="108" t="n">
        <v>0.150508056364031</v>
      </c>
      <c r="S98" s="107" t="n">
        <v>75.4982122262344</v>
      </c>
      <c r="T98" s="109" t="n">
        <v>0.0188529993694798</v>
      </c>
      <c r="U98" s="110" t="n">
        <v>1243.30374100658</v>
      </c>
      <c r="V98" s="111" t="n">
        <v>0.115894165049728</v>
      </c>
      <c r="W98" s="110" t="n">
        <v>1077.79214599396</v>
      </c>
      <c r="X98" s="111" t="n">
        <v>0.194728379193628</v>
      </c>
      <c r="Y98" s="110" t="n">
        <v>941.959678518318</v>
      </c>
      <c r="Z98" s="108" t="n">
        <v>0.492000876657957</v>
      </c>
    </row>
    <row r="99" customFormat="false" ht="12.75" hidden="false" customHeight="false" outlineLevel="0" collapsed="false">
      <c r="A99" s="95" t="n">
        <v>753</v>
      </c>
      <c r="B99" s="96"/>
      <c r="C99" s="96"/>
      <c r="D99" s="97" t="s">
        <v>346</v>
      </c>
      <c r="E99" s="98" t="s">
        <v>347</v>
      </c>
      <c r="F99" s="99"/>
      <c r="G99" s="107" t="n">
        <v>2447.87374484749</v>
      </c>
      <c r="H99" s="108" t="n">
        <v>0.125611932265096</v>
      </c>
      <c r="I99" s="107" t="n">
        <v>90.3283163031958</v>
      </c>
      <c r="J99" s="109" t="n">
        <v>0.0287557732453296</v>
      </c>
      <c r="K99" s="110" t="n">
        <v>960.934202550038</v>
      </c>
      <c r="L99" s="111" t="n">
        <v>0.104192152938421</v>
      </c>
      <c r="M99" s="110" t="n">
        <v>937.144696317651</v>
      </c>
      <c r="N99" s="111" t="n">
        <v>0.179097291459032</v>
      </c>
      <c r="O99" s="110" t="n">
        <v>459.466529676602</v>
      </c>
      <c r="P99" s="109" t="n">
        <v>0.242968669848254</v>
      </c>
      <c r="Q99" s="107" t="n">
        <v>2264.87358492847</v>
      </c>
      <c r="R99" s="108" t="n">
        <v>0.102104606925953</v>
      </c>
      <c r="S99" s="107" t="n">
        <v>62.1072951693833</v>
      </c>
      <c r="T99" s="109" t="n">
        <v>0.0155090930254055</v>
      </c>
      <c r="U99" s="110" t="n">
        <v>768.204069110077</v>
      </c>
      <c r="V99" s="111" t="n">
        <v>0.071607899373999</v>
      </c>
      <c r="W99" s="110" t="n">
        <v>850.498303164058</v>
      </c>
      <c r="X99" s="111" t="n">
        <v>0.153662426190101</v>
      </c>
      <c r="Y99" s="110" t="n">
        <v>584.063917484954</v>
      </c>
      <c r="Z99" s="108" t="n">
        <v>0.305066093570894</v>
      </c>
    </row>
    <row r="100" customFormat="false" ht="12.75" hidden="false" customHeight="false" outlineLevel="0" collapsed="false">
      <c r="A100" s="95" t="n">
        <v>754</v>
      </c>
      <c r="B100" s="96"/>
      <c r="C100" s="96"/>
      <c r="D100" s="98" t="s">
        <v>348</v>
      </c>
      <c r="E100" s="105" t="s">
        <v>349</v>
      </c>
      <c r="F100" s="106"/>
      <c r="G100" s="107" t="n">
        <v>1078.37608358232</v>
      </c>
      <c r="H100" s="108" t="n">
        <v>0.0553365564103806</v>
      </c>
      <c r="I100" s="107" t="n">
        <v>83.3154187859911</v>
      </c>
      <c r="J100" s="109" t="n">
        <v>0.0265232364390354</v>
      </c>
      <c r="K100" s="110" t="n">
        <v>385.331596776887</v>
      </c>
      <c r="L100" s="111" t="n">
        <v>0.0417807260443442</v>
      </c>
      <c r="M100" s="110" t="n">
        <v>420.172880508764</v>
      </c>
      <c r="N100" s="111" t="n">
        <v>0.0802990457496566</v>
      </c>
      <c r="O100" s="110" t="n">
        <v>189.556187510681</v>
      </c>
      <c r="P100" s="109" t="n">
        <v>0.100238454307854</v>
      </c>
      <c r="Q100" s="107" t="n">
        <v>889.728698243052</v>
      </c>
      <c r="R100" s="108" t="n">
        <v>0.0401105825991237</v>
      </c>
      <c r="S100" s="107" t="n">
        <v>63.1616515593568</v>
      </c>
      <c r="T100" s="109" t="n">
        <v>0.0157723811188482</v>
      </c>
      <c r="U100" s="110" t="n">
        <v>318.533392541502</v>
      </c>
      <c r="V100" s="111" t="n">
        <v>0.0296919894563876</v>
      </c>
      <c r="W100" s="110" t="n">
        <v>333.531664298004</v>
      </c>
      <c r="X100" s="111" t="n">
        <v>0.0602603021741331</v>
      </c>
      <c r="Y100" s="110" t="n">
        <v>174.501989844189</v>
      </c>
      <c r="Z100" s="108" t="n">
        <v>0.0911452304592774</v>
      </c>
    </row>
    <row r="101" customFormat="false" ht="12.75" hidden="false" customHeight="false" outlineLevel="0" collapsed="false">
      <c r="A101" s="95" t="n">
        <v>755</v>
      </c>
      <c r="B101" s="96"/>
      <c r="C101" s="96"/>
      <c r="D101" s="98" t="s">
        <v>350</v>
      </c>
      <c r="E101" s="105" t="s">
        <v>351</v>
      </c>
      <c r="F101" s="106"/>
      <c r="G101" s="107" t="n">
        <v>558.507392528887</v>
      </c>
      <c r="H101" s="108" t="n">
        <v>0.0286596450930377</v>
      </c>
      <c r="I101" s="107" t="n">
        <v>8.35992496321708</v>
      </c>
      <c r="J101" s="109" t="n">
        <v>0.00266135932151473</v>
      </c>
      <c r="K101" s="110" t="n">
        <v>52.3388838556611</v>
      </c>
      <c r="L101" s="111" t="n">
        <v>0.00567499936711987</v>
      </c>
      <c r="M101" s="110" t="n">
        <v>180.936869796765</v>
      </c>
      <c r="N101" s="111" t="n">
        <v>0.034578761884912</v>
      </c>
      <c r="O101" s="110" t="n">
        <v>316.871713913244</v>
      </c>
      <c r="P101" s="109" t="n">
        <v>0.16756367193107</v>
      </c>
      <c r="Q101" s="107" t="n">
        <v>410.729931886025</v>
      </c>
      <c r="R101" s="108" t="n">
        <v>0.018516449892399</v>
      </c>
      <c r="S101" s="107" t="n">
        <v>9.93834737613983</v>
      </c>
      <c r="T101" s="109" t="n">
        <v>0.00248174958440841</v>
      </c>
      <c r="U101" s="110" t="n">
        <v>64.3176893336366</v>
      </c>
      <c r="V101" s="111" t="n">
        <v>0.00599535307214212</v>
      </c>
      <c r="W101" s="110" t="n">
        <v>141.607775346322</v>
      </c>
      <c r="X101" s="111" t="n">
        <v>0.025584759247781</v>
      </c>
      <c r="Y101" s="110" t="n">
        <v>194.866119829926</v>
      </c>
      <c r="Z101" s="108" t="n">
        <v>0.10178174711052</v>
      </c>
    </row>
    <row r="102" customFormat="false" ht="12.75" hidden="false" customHeight="false" outlineLevel="0" collapsed="false">
      <c r="A102" s="95" t="n">
        <v>760</v>
      </c>
      <c r="B102" s="96"/>
      <c r="C102" s="96"/>
      <c r="D102" s="98" t="s">
        <v>352</v>
      </c>
      <c r="E102" s="105" t="s">
        <v>353</v>
      </c>
      <c r="F102" s="106"/>
      <c r="G102" s="107" t="n">
        <v>9971.8248294808</v>
      </c>
      <c r="H102" s="108" t="n">
        <v>0.511701303090772</v>
      </c>
      <c r="I102" s="107" t="n">
        <v>866.877245841766</v>
      </c>
      <c r="J102" s="109" t="n">
        <v>0.275968007964295</v>
      </c>
      <c r="K102" s="110" t="n">
        <v>3144.86217679287</v>
      </c>
      <c r="L102" s="111" t="n">
        <v>0.340991048112471</v>
      </c>
      <c r="M102" s="110" t="n">
        <v>3184.39001747853</v>
      </c>
      <c r="N102" s="111" t="n">
        <v>0.608567310171568</v>
      </c>
      <c r="O102" s="110" t="n">
        <v>2775.69538936764</v>
      </c>
      <c r="P102" s="109" t="n">
        <v>1.46780444950641</v>
      </c>
      <c r="Q102" s="107" t="n">
        <v>8312.49208560888</v>
      </c>
      <c r="R102" s="108" t="n">
        <v>0.374742211938065</v>
      </c>
      <c r="S102" s="107" t="n">
        <v>543.736193678364</v>
      </c>
      <c r="T102" s="109" t="n">
        <v>0.135778819316459</v>
      </c>
      <c r="U102" s="110" t="n">
        <v>2403.53016486058</v>
      </c>
      <c r="V102" s="111" t="n">
        <v>0.224044304252501</v>
      </c>
      <c r="W102" s="110" t="n">
        <v>2515.09372690149</v>
      </c>
      <c r="X102" s="111" t="n">
        <v>0.45441055288812</v>
      </c>
      <c r="Y102" s="110" t="n">
        <v>2850.13200016844</v>
      </c>
      <c r="Z102" s="108" t="n">
        <v>1.48867034826746</v>
      </c>
    </row>
    <row r="103" customFormat="false" ht="12.75" hidden="false" customHeight="false" outlineLevel="0" collapsed="false">
      <c r="A103" s="95" t="n">
        <v>761</v>
      </c>
      <c r="B103" s="96"/>
      <c r="C103" s="96"/>
      <c r="D103" s="98"/>
      <c r="E103" s="105" t="s">
        <v>226</v>
      </c>
      <c r="F103" s="106" t="s">
        <v>354</v>
      </c>
      <c r="G103" s="107" t="n">
        <v>1095.8763147396</v>
      </c>
      <c r="H103" s="108" t="n">
        <v>0.0562345757038096</v>
      </c>
      <c r="I103" s="107" t="n">
        <v>120.416702179195</v>
      </c>
      <c r="J103" s="109" t="n">
        <v>0.0383343288630833</v>
      </c>
      <c r="K103" s="110" t="n">
        <v>504.605908194042</v>
      </c>
      <c r="L103" s="111" t="n">
        <v>0.0547133985039385</v>
      </c>
      <c r="M103" s="110" t="n">
        <v>328.198972723533</v>
      </c>
      <c r="N103" s="111" t="n">
        <v>0.0627219545769033</v>
      </c>
      <c r="O103" s="110" t="n">
        <v>142.65473164283</v>
      </c>
      <c r="P103" s="109" t="n">
        <v>0.0754366817953293</v>
      </c>
      <c r="Q103" s="107" t="n">
        <v>1341.84264058485</v>
      </c>
      <c r="R103" s="108" t="n">
        <v>0.0604926987029724</v>
      </c>
      <c r="S103" s="107" t="n">
        <v>104.306199934583</v>
      </c>
      <c r="T103" s="109" t="n">
        <v>0.0260467720176849</v>
      </c>
      <c r="U103" s="110" t="n">
        <v>642.941426491685</v>
      </c>
      <c r="V103" s="111" t="n">
        <v>0.0599315817539556</v>
      </c>
      <c r="W103" s="110" t="n">
        <v>409.245287647848</v>
      </c>
      <c r="X103" s="111" t="n">
        <v>0.0739397404708329</v>
      </c>
      <c r="Y103" s="110" t="n">
        <v>185.349726510734</v>
      </c>
      <c r="Z103" s="108" t="n">
        <v>0.0968111799382294</v>
      </c>
    </row>
    <row r="104" customFormat="false" ht="12.75" hidden="false" customHeight="false" outlineLevel="0" collapsed="false">
      <c r="A104" s="95" t="n">
        <v>762</v>
      </c>
      <c r="B104" s="96"/>
      <c r="C104" s="96"/>
      <c r="D104" s="98"/>
      <c r="E104" s="105" t="s">
        <v>228</v>
      </c>
      <c r="F104" s="106" t="s">
        <v>355</v>
      </c>
      <c r="G104" s="107" t="n">
        <v>6721.24270921718</v>
      </c>
      <c r="H104" s="108" t="n">
        <v>0.344898623021124</v>
      </c>
      <c r="I104" s="107" t="n">
        <v>676.615593346399</v>
      </c>
      <c r="J104" s="109" t="n">
        <v>0.215398729576839</v>
      </c>
      <c r="K104" s="110" t="n">
        <v>2195.98350794578</v>
      </c>
      <c r="L104" s="111" t="n">
        <v>0.238106052321749</v>
      </c>
      <c r="M104" s="110" t="n">
        <v>2152.24535760464</v>
      </c>
      <c r="N104" s="111" t="n">
        <v>0.411314619414559</v>
      </c>
      <c r="O104" s="110" t="n">
        <v>1696.39825032036</v>
      </c>
      <c r="P104" s="109" t="n">
        <v>0.897065618040453</v>
      </c>
      <c r="Q104" s="107" t="n">
        <v>5376.98592449541</v>
      </c>
      <c r="R104" s="108" t="n">
        <v>0.242404272768418</v>
      </c>
      <c r="S104" s="107" t="n">
        <v>399.236823910013</v>
      </c>
      <c r="T104" s="109" t="n">
        <v>0.0996952294299908</v>
      </c>
      <c r="U104" s="110" t="n">
        <v>1496.88450647149</v>
      </c>
      <c r="V104" s="111" t="n">
        <v>0.139531615913049</v>
      </c>
      <c r="W104" s="110" t="n">
        <v>1645.48285204186</v>
      </c>
      <c r="X104" s="111" t="n">
        <v>0.297294993250782</v>
      </c>
      <c r="Y104" s="110" t="n">
        <v>1835.38174207205</v>
      </c>
      <c r="Z104" s="108" t="n">
        <v>0.958649766752085</v>
      </c>
    </row>
    <row r="105" customFormat="false" ht="12.75" hidden="false" customHeight="false" outlineLevel="0" collapsed="false">
      <c r="A105" s="95" t="n">
        <v>763</v>
      </c>
      <c r="B105" s="96"/>
      <c r="C105" s="96"/>
      <c r="D105" s="98"/>
      <c r="E105" s="105" t="s">
        <v>230</v>
      </c>
      <c r="F105" s="106" t="s">
        <v>356</v>
      </c>
      <c r="G105" s="107" t="n">
        <v>2154.70579081169</v>
      </c>
      <c r="H105" s="108" t="n">
        <v>0.110568103610879</v>
      </c>
      <c r="I105" s="107" t="n">
        <v>69.8449464549546</v>
      </c>
      <c r="J105" s="109" t="n">
        <v>0.022234948295165</v>
      </c>
      <c r="K105" s="110" t="n">
        <v>444.272743362917</v>
      </c>
      <c r="L105" s="111" t="n">
        <v>0.0481715954120497</v>
      </c>
      <c r="M105" s="110" t="n">
        <v>703.945695084698</v>
      </c>
      <c r="N105" s="111" t="n">
        <v>0.134530737696435</v>
      </c>
      <c r="O105" s="110" t="n">
        <v>936.642405909119</v>
      </c>
      <c r="P105" s="109" t="n">
        <v>0.495302148879891</v>
      </c>
      <c r="Q105" s="107" t="n">
        <v>1593.6635220887</v>
      </c>
      <c r="R105" s="108" t="n">
        <v>0.0718452405370056</v>
      </c>
      <c r="S105" s="107" t="n">
        <v>40.193169763254</v>
      </c>
      <c r="T105" s="109" t="n">
        <v>0.0100368178511744</v>
      </c>
      <c r="U105" s="110" t="n">
        <v>263.70422877178</v>
      </c>
      <c r="V105" s="111" t="n">
        <v>0.0245811062941425</v>
      </c>
      <c r="W105" s="110" t="n">
        <v>460.365583962025</v>
      </c>
      <c r="X105" s="111" t="n">
        <v>0.0831758185793604</v>
      </c>
      <c r="Y105" s="110" t="n">
        <v>829.400539591637</v>
      </c>
      <c r="Z105" s="108" t="n">
        <v>0.433209405758797</v>
      </c>
    </row>
    <row r="106" customFormat="false" ht="12.75" hidden="false" customHeight="false" outlineLevel="0" collapsed="false">
      <c r="A106" s="95" t="n">
        <v>770</v>
      </c>
      <c r="B106" s="96"/>
      <c r="C106" s="96"/>
      <c r="D106" s="98" t="s">
        <v>357</v>
      </c>
      <c r="E106" s="105" t="s">
        <v>358</v>
      </c>
      <c r="F106" s="106"/>
      <c r="G106" s="107" t="n">
        <v>10824.660042073</v>
      </c>
      <c r="H106" s="108" t="n">
        <v>0.555464295027311</v>
      </c>
      <c r="I106" s="107" t="n">
        <v>597.141727574782</v>
      </c>
      <c r="J106" s="109" t="n">
        <v>0.190098441067226</v>
      </c>
      <c r="K106" s="110" t="n">
        <v>3645.32676086259</v>
      </c>
      <c r="L106" s="111" t="n">
        <v>0.395255411213794</v>
      </c>
      <c r="M106" s="110" t="n">
        <v>4521.83511729359</v>
      </c>
      <c r="N106" s="111" t="n">
        <v>0.864165827447752</v>
      </c>
      <c r="O106" s="110" t="n">
        <v>2060.35643634209</v>
      </c>
      <c r="P106" s="109" t="n">
        <v>1.08952890018709</v>
      </c>
      <c r="Q106" s="107" t="n">
        <v>10558.5915629758</v>
      </c>
      <c r="R106" s="108" t="n">
        <v>0.47600044806182</v>
      </c>
      <c r="S106" s="107" t="n">
        <v>378.912995935001</v>
      </c>
      <c r="T106" s="109" t="n">
        <v>0.0946200746057925</v>
      </c>
      <c r="U106" s="110" t="n">
        <v>2953.6653785486</v>
      </c>
      <c r="V106" s="111" t="n">
        <v>0.275324984227943</v>
      </c>
      <c r="W106" s="110" t="n">
        <v>5145.07653480459</v>
      </c>
      <c r="X106" s="111" t="n">
        <v>0.929578507482721</v>
      </c>
      <c r="Y106" s="110" t="n">
        <v>2080.93665368764</v>
      </c>
      <c r="Z106" s="108" t="n">
        <v>1.08690709510459</v>
      </c>
    </row>
    <row r="107" customFormat="false" ht="12.75" hidden="false" customHeight="false" outlineLevel="0" collapsed="false">
      <c r="A107" s="95" t="n">
        <v>780</v>
      </c>
      <c r="B107" s="96"/>
      <c r="C107" s="96"/>
      <c r="D107" s="98" t="s">
        <v>359</v>
      </c>
      <c r="E107" s="105" t="s">
        <v>360</v>
      </c>
      <c r="F107" s="106"/>
      <c r="G107" s="107" t="n">
        <v>18989.598906124</v>
      </c>
      <c r="H107" s="108" t="n">
        <v>0.974445768111301</v>
      </c>
      <c r="I107" s="107" t="n">
        <v>3439.76740587109</v>
      </c>
      <c r="J107" s="109" t="n">
        <v>1.09504057628942</v>
      </c>
      <c r="K107" s="110" t="n">
        <v>7147.66099231369</v>
      </c>
      <c r="L107" s="111" t="n">
        <v>0.7750064315401</v>
      </c>
      <c r="M107" s="110" t="n">
        <v>5849.56914130719</v>
      </c>
      <c r="N107" s="111" t="n">
        <v>1.11790846549843</v>
      </c>
      <c r="O107" s="110" t="n">
        <v>2552.60136663205</v>
      </c>
      <c r="P107" s="109" t="n">
        <v>1.34983098581731</v>
      </c>
      <c r="Q107" s="107" t="n">
        <v>14525.819492451</v>
      </c>
      <c r="R107" s="108" t="n">
        <v>0.654850274833726</v>
      </c>
      <c r="S107" s="107" t="n">
        <v>2109.84953411749</v>
      </c>
      <c r="T107" s="109" t="n">
        <v>0.526860050900548</v>
      </c>
      <c r="U107" s="110" t="n">
        <v>5153.09190998614</v>
      </c>
      <c r="V107" s="111" t="n">
        <v>0.480343832834321</v>
      </c>
      <c r="W107" s="110" t="n">
        <v>4748.24282914686</v>
      </c>
      <c r="X107" s="111" t="n">
        <v>0.857881209817905</v>
      </c>
      <c r="Y107" s="110" t="n">
        <v>2514.63521920048</v>
      </c>
      <c r="Z107" s="108" t="n">
        <v>1.31343491715877</v>
      </c>
    </row>
    <row r="108" customFormat="false" ht="12.75" hidden="false" customHeight="false" outlineLevel="0" collapsed="false">
      <c r="A108" s="95" t="n">
        <v>790</v>
      </c>
      <c r="B108" s="96"/>
      <c r="C108" s="96" t="s">
        <v>290</v>
      </c>
      <c r="D108" s="98" t="s">
        <v>361</v>
      </c>
      <c r="E108" s="105"/>
      <c r="F108" s="106"/>
      <c r="G108" s="107" t="n">
        <v>5609.7335870434</v>
      </c>
      <c r="H108" s="108" t="n">
        <v>0.287861854331394</v>
      </c>
      <c r="I108" s="107" t="n">
        <v>470.881092096299</v>
      </c>
      <c r="J108" s="109" t="n">
        <v>0.149903711969834</v>
      </c>
      <c r="K108" s="110" t="n">
        <v>1601.90806020038</v>
      </c>
      <c r="L108" s="111" t="n">
        <v>0.173691652517693</v>
      </c>
      <c r="M108" s="110" t="n">
        <v>2153.90095065557</v>
      </c>
      <c r="N108" s="111" t="n">
        <v>0.411631019040299</v>
      </c>
      <c r="O108" s="110" t="n">
        <v>1383.04348409116</v>
      </c>
      <c r="P108" s="109" t="n">
        <v>0.731361729239441</v>
      </c>
      <c r="Q108" s="107" t="n">
        <v>3537.54967972256</v>
      </c>
      <c r="R108" s="108" t="n">
        <v>0.159479152360952</v>
      </c>
      <c r="S108" s="107" t="n">
        <v>209.969332929261</v>
      </c>
      <c r="T108" s="109" t="n">
        <v>0.0524323899149219</v>
      </c>
      <c r="U108" s="110" t="n">
        <v>851.276688026784</v>
      </c>
      <c r="V108" s="111" t="n">
        <v>0.079351487276382</v>
      </c>
      <c r="W108" s="110" t="n">
        <v>1220.34475194073</v>
      </c>
      <c r="X108" s="111" t="n">
        <v>0.220483844205152</v>
      </c>
      <c r="Y108" s="110" t="n">
        <v>1255.95890682578</v>
      </c>
      <c r="Z108" s="108" t="n">
        <v>0.656007785998492</v>
      </c>
    </row>
    <row r="109" customFormat="false" ht="12.75" hidden="false" customHeight="false" outlineLevel="0" collapsed="false">
      <c r="A109" s="95" t="n">
        <v>800</v>
      </c>
      <c r="B109" s="96"/>
      <c r="C109" s="96" t="s">
        <v>295</v>
      </c>
      <c r="D109" s="98" t="s">
        <v>362</v>
      </c>
      <c r="E109" s="105"/>
      <c r="F109" s="106"/>
      <c r="G109" s="107" t="n">
        <v>37345.6760705554</v>
      </c>
      <c r="H109" s="108" t="n">
        <v>1.91638255152784</v>
      </c>
      <c r="I109" s="107" t="n">
        <v>2252.96145921898</v>
      </c>
      <c r="J109" s="109" t="n">
        <v>0.717224138600221</v>
      </c>
      <c r="K109" s="110" t="n">
        <v>17582.914401958</v>
      </c>
      <c r="L109" s="111" t="n">
        <v>1.90647986262782</v>
      </c>
      <c r="M109" s="110" t="n">
        <v>12670.2286446518</v>
      </c>
      <c r="N109" s="111" t="n">
        <v>2.42140156300327</v>
      </c>
      <c r="O109" s="110" t="n">
        <v>4839.57156472666</v>
      </c>
      <c r="P109" s="109" t="n">
        <v>2.55919460889721</v>
      </c>
      <c r="Q109" s="107" t="n">
        <v>24339.8114051035</v>
      </c>
      <c r="R109" s="108" t="n">
        <v>1.09728282086367</v>
      </c>
      <c r="S109" s="107" t="n">
        <v>1400.92985771511</v>
      </c>
      <c r="T109" s="109" t="n">
        <v>0.3498325184846</v>
      </c>
      <c r="U109" s="110" t="n">
        <v>9874.06139041959</v>
      </c>
      <c r="V109" s="111" t="n">
        <v>0.920407510047359</v>
      </c>
      <c r="W109" s="110" t="n">
        <v>8638.93516234197</v>
      </c>
      <c r="X109" s="111" t="n">
        <v>1.56082584974703</v>
      </c>
      <c r="Y109" s="110" t="n">
        <v>4425.88499462683</v>
      </c>
      <c r="Z109" s="108" t="n">
        <v>2.31171179298133</v>
      </c>
    </row>
    <row r="110" customFormat="false" ht="12.75" hidden="false" customHeight="false" outlineLevel="0" collapsed="false">
      <c r="A110" s="95" t="n">
        <v>810</v>
      </c>
      <c r="B110" s="96"/>
      <c r="C110" s="96" t="s">
        <v>297</v>
      </c>
      <c r="D110" s="98" t="s">
        <v>363</v>
      </c>
      <c r="E110" s="105"/>
      <c r="F110" s="106"/>
      <c r="G110" s="107" t="n">
        <v>19305.6999471328</v>
      </c>
      <c r="H110" s="108" t="n">
        <v>0.990666401481667</v>
      </c>
      <c r="I110" s="107" t="n">
        <v>4974.61184488034</v>
      </c>
      <c r="J110" s="109" t="n">
        <v>1.58365411921056</v>
      </c>
      <c r="K110" s="110" t="n">
        <v>8447.0373370536</v>
      </c>
      <c r="L110" s="111" t="n">
        <v>0.915895181754667</v>
      </c>
      <c r="M110" s="110" t="n">
        <v>3593.96656010282</v>
      </c>
      <c r="N110" s="111" t="n">
        <v>0.686841294666596</v>
      </c>
      <c r="O110" s="110" t="n">
        <v>2290.08420509601</v>
      </c>
      <c r="P110" s="109" t="n">
        <v>1.21101032874867</v>
      </c>
      <c r="Q110" s="107" t="n">
        <v>17717.2723613346</v>
      </c>
      <c r="R110" s="108" t="n">
        <v>0.798726755564708</v>
      </c>
      <c r="S110" s="107" t="n">
        <v>4031.84212676561</v>
      </c>
      <c r="T110" s="109" t="n">
        <v>1.00680949697165</v>
      </c>
      <c r="U110" s="110" t="n">
        <v>8832.45982099006</v>
      </c>
      <c r="V110" s="111" t="n">
        <v>0.823314949137191</v>
      </c>
      <c r="W110" s="110" t="n">
        <v>3142.68538547448</v>
      </c>
      <c r="X110" s="111" t="n">
        <v>0.567799676128255</v>
      </c>
      <c r="Y110" s="110" t="n">
        <v>1710.28502810449</v>
      </c>
      <c r="Z110" s="108" t="n">
        <v>0.893309716277867</v>
      </c>
    </row>
    <row r="111" customFormat="false" ht="12.75" hidden="false" customHeight="false" outlineLevel="0" collapsed="false">
      <c r="A111" s="95" t="n">
        <v>811</v>
      </c>
      <c r="B111" s="96"/>
      <c r="C111" s="96"/>
      <c r="D111" s="97" t="s">
        <v>222</v>
      </c>
      <c r="E111" s="98" t="s">
        <v>364</v>
      </c>
      <c r="F111" s="99"/>
      <c r="G111" s="107" t="n">
        <v>1273.1490154641</v>
      </c>
      <c r="H111" s="108" t="n">
        <v>0.0653312729998723</v>
      </c>
      <c r="I111" s="107" t="n">
        <v>198.003577412518</v>
      </c>
      <c r="J111" s="109" t="n">
        <v>0.0630338990790754</v>
      </c>
      <c r="K111" s="110" t="n">
        <v>782.226752181118</v>
      </c>
      <c r="L111" s="111" t="n">
        <v>0.0848152653735265</v>
      </c>
      <c r="M111" s="110" t="n">
        <v>260.424094053884</v>
      </c>
      <c r="N111" s="111" t="n">
        <v>0.0497695287173811</v>
      </c>
      <c r="O111" s="110" t="n">
        <v>32.4945918165849</v>
      </c>
      <c r="P111" s="109" t="n">
        <v>0.0171833359798692</v>
      </c>
      <c r="Q111" s="107" t="n">
        <v>1587.83407327167</v>
      </c>
      <c r="R111" s="108" t="n">
        <v>0.0715824384168263</v>
      </c>
      <c r="S111" s="107" t="n">
        <v>216.401055287281</v>
      </c>
      <c r="T111" s="109" t="n">
        <v>0.0540384843373574</v>
      </c>
      <c r="U111" s="110" t="n">
        <v>812.533197629919</v>
      </c>
      <c r="V111" s="111" t="n">
        <v>0.0757400250708379</v>
      </c>
      <c r="W111" s="110" t="n">
        <v>522.46467856175</v>
      </c>
      <c r="X111" s="111" t="n">
        <v>0.0943954735803201</v>
      </c>
      <c r="Y111" s="110" t="n">
        <v>36.4351417927194</v>
      </c>
      <c r="Z111" s="108" t="n">
        <v>0.019030667779084</v>
      </c>
    </row>
    <row r="112" customFormat="false" ht="12.75" hidden="false" customHeight="false" outlineLevel="0" collapsed="false">
      <c r="A112" s="95" t="n">
        <v>812</v>
      </c>
      <c r="B112" s="96"/>
      <c r="C112" s="96"/>
      <c r="D112" s="98" t="s">
        <v>224</v>
      </c>
      <c r="E112" s="105" t="s">
        <v>365</v>
      </c>
      <c r="F112" s="106"/>
      <c r="G112" s="107" t="n">
        <v>9113.7992409366</v>
      </c>
      <c r="H112" s="108" t="n">
        <v>0.467671968515492</v>
      </c>
      <c r="I112" s="107" t="n">
        <v>3330.78306922768</v>
      </c>
      <c r="J112" s="109" t="n">
        <v>1.06034570982816</v>
      </c>
      <c r="K112" s="110" t="n">
        <v>5209.3888245282</v>
      </c>
      <c r="L112" s="111" t="n">
        <v>0.564843498837457</v>
      </c>
      <c r="M112" s="110" t="n">
        <v>510.121860316875</v>
      </c>
      <c r="N112" s="111" t="n">
        <v>0.0974891538689639</v>
      </c>
      <c r="O112" s="110" t="n">
        <v>63.5054868638483</v>
      </c>
      <c r="P112" s="109" t="n">
        <v>0.0335820841666864</v>
      </c>
      <c r="Q112" s="107" t="n">
        <v>8435.41107871649</v>
      </c>
      <c r="R112" s="108" t="n">
        <v>0.38028362297244</v>
      </c>
      <c r="S112" s="107" t="n">
        <v>2678.21206128531</v>
      </c>
      <c r="T112" s="109" t="n">
        <v>0.668788423114472</v>
      </c>
      <c r="U112" s="110" t="n">
        <v>5355.18142630032</v>
      </c>
      <c r="V112" s="111" t="n">
        <v>0.499181543191063</v>
      </c>
      <c r="W112" s="110" t="n">
        <v>339.001377709175</v>
      </c>
      <c r="X112" s="111" t="n">
        <v>0.0612485339321487</v>
      </c>
      <c r="Y112" s="110" t="n">
        <v>63.0162134216792</v>
      </c>
      <c r="Z112" s="108" t="n">
        <v>0.032914394272056</v>
      </c>
    </row>
    <row r="113" customFormat="false" ht="12.75" hidden="false" customHeight="false" outlineLevel="0" collapsed="false">
      <c r="A113" s="95" t="n">
        <v>813</v>
      </c>
      <c r="B113" s="96"/>
      <c r="C113" s="96"/>
      <c r="D113" s="98" t="s">
        <v>238</v>
      </c>
      <c r="E113" s="105" t="s">
        <v>366</v>
      </c>
      <c r="F113" s="106"/>
      <c r="G113" s="107" t="n">
        <v>3103.36599088227</v>
      </c>
      <c r="H113" s="108" t="n">
        <v>0.159248327027093</v>
      </c>
      <c r="I113" s="107" t="n">
        <v>891.739101475839</v>
      </c>
      <c r="J113" s="109" t="n">
        <v>0.283882711927909</v>
      </c>
      <c r="K113" s="110" t="n">
        <v>1293.50890630013</v>
      </c>
      <c r="L113" s="111" t="n">
        <v>0.140252555726276</v>
      </c>
      <c r="M113" s="110" t="n">
        <v>651.334319292421</v>
      </c>
      <c r="N113" s="111" t="n">
        <v>0.124476201890647</v>
      </c>
      <c r="O113" s="110" t="n">
        <v>266.783663813874</v>
      </c>
      <c r="P113" s="109" t="n">
        <v>0.141076809185045</v>
      </c>
      <c r="Q113" s="107" t="n">
        <v>3437.88511132053</v>
      </c>
      <c r="R113" s="108" t="n">
        <v>0.154986092947459</v>
      </c>
      <c r="S113" s="107" t="n">
        <v>791.582467532054</v>
      </c>
      <c r="T113" s="109" t="n">
        <v>0.197669631123892</v>
      </c>
      <c r="U113" s="110" t="n">
        <v>1721.96645877978</v>
      </c>
      <c r="V113" s="111" t="n">
        <v>0.160512558920116</v>
      </c>
      <c r="W113" s="110" t="n">
        <v>635.744178334201</v>
      </c>
      <c r="X113" s="111" t="n">
        <v>0.11486206676208</v>
      </c>
      <c r="Y113" s="110" t="n">
        <v>288.5920066745</v>
      </c>
      <c r="Z113" s="108" t="n">
        <v>0.150736303812575</v>
      </c>
    </row>
    <row r="114" customFormat="false" ht="12.75" hidden="false" customHeight="false" outlineLevel="0" collapsed="false">
      <c r="A114" s="95" t="n">
        <v>814</v>
      </c>
      <c r="B114" s="96"/>
      <c r="C114" s="96"/>
      <c r="D114" s="98" t="s">
        <v>240</v>
      </c>
      <c r="E114" s="105" t="s">
        <v>367</v>
      </c>
      <c r="F114" s="106"/>
      <c r="G114" s="107" t="n">
        <v>5815.38575211165</v>
      </c>
      <c r="H114" s="108" t="n">
        <v>0.298414835621012</v>
      </c>
      <c r="I114" s="107" t="n">
        <v>554.08609198688</v>
      </c>
      <c r="J114" s="109" t="n">
        <v>0.176391796854536</v>
      </c>
      <c r="K114" s="110" t="n">
        <v>1161.91291117296</v>
      </c>
      <c r="L114" s="111" t="n">
        <v>0.12598386801177</v>
      </c>
      <c r="M114" s="110" t="n">
        <v>2172.08628895441</v>
      </c>
      <c r="N114" s="111" t="n">
        <v>0.4151064106702</v>
      </c>
      <c r="O114" s="110" t="n">
        <v>1927.3004599974</v>
      </c>
      <c r="P114" s="109" t="n">
        <v>1.0191680980399</v>
      </c>
      <c r="Q114" s="107" t="n">
        <v>4256.14207924452</v>
      </c>
      <c r="R114" s="108" t="n">
        <v>0.191874600381281</v>
      </c>
      <c r="S114" s="107" t="n">
        <v>345.646534682557</v>
      </c>
      <c r="T114" s="109" t="n">
        <v>0.0863129564036053</v>
      </c>
      <c r="U114" s="110" t="n">
        <v>942.778740324356</v>
      </c>
      <c r="V114" s="111" t="n">
        <v>0.0878808221457343</v>
      </c>
      <c r="W114" s="110" t="n">
        <v>1645.47513624645</v>
      </c>
      <c r="X114" s="111" t="n">
        <v>0.297293599211735</v>
      </c>
      <c r="Y114" s="110" t="n">
        <v>1322.24166799116</v>
      </c>
      <c r="Z114" s="108" t="n">
        <v>0.690628351341559</v>
      </c>
    </row>
    <row r="115" customFormat="false" ht="12.75" hidden="false" customHeight="false" outlineLevel="0" collapsed="false">
      <c r="A115" s="95" t="n">
        <v>820</v>
      </c>
      <c r="B115" s="96"/>
      <c r="C115" s="96" t="s">
        <v>303</v>
      </c>
      <c r="D115" s="98" t="s">
        <v>368</v>
      </c>
      <c r="E115" s="105"/>
      <c r="F115" s="106"/>
      <c r="G115" s="107" t="n">
        <v>13687.7128624962</v>
      </c>
      <c r="H115" s="108" t="n">
        <v>0.702381021311652</v>
      </c>
      <c r="I115" s="107" t="n">
        <v>634.741132957339</v>
      </c>
      <c r="J115" s="109" t="n">
        <v>0.202068109268623</v>
      </c>
      <c r="K115" s="110" t="n">
        <v>3865.4208645511</v>
      </c>
      <c r="L115" s="111" t="n">
        <v>0.419119769930034</v>
      </c>
      <c r="M115" s="110" t="n">
        <v>5488.42060436932</v>
      </c>
      <c r="N115" s="111" t="n">
        <v>1.04888953487425</v>
      </c>
      <c r="O115" s="110" t="n">
        <v>3699.13026061843</v>
      </c>
      <c r="P115" s="109" t="n">
        <v>1.95612237446434</v>
      </c>
      <c r="Q115" s="107" t="n">
        <v>12159.6870494648</v>
      </c>
      <c r="R115" s="108" t="n">
        <v>0.548180735026506</v>
      </c>
      <c r="S115" s="107" t="n">
        <v>450.265590133952</v>
      </c>
      <c r="T115" s="109" t="n">
        <v>0.112437852984605</v>
      </c>
      <c r="U115" s="110" t="n">
        <v>2731.68016238691</v>
      </c>
      <c r="V115" s="111" t="n">
        <v>0.254632702501505</v>
      </c>
      <c r="W115" s="110" t="n">
        <v>6204.17637822044</v>
      </c>
      <c r="X115" s="111" t="n">
        <v>1.12092968468248</v>
      </c>
      <c r="Y115" s="110" t="n">
        <v>2773.5649187235</v>
      </c>
      <c r="Z115" s="108" t="n">
        <v>1.44867811499766</v>
      </c>
    </row>
    <row r="116" customFormat="false" ht="12.75" hidden="false" customHeight="false" outlineLevel="0" collapsed="false">
      <c r="A116" s="95" t="n">
        <v>830</v>
      </c>
      <c r="B116" s="113"/>
      <c r="C116" s="113"/>
      <c r="D116" s="98" t="s">
        <v>222</v>
      </c>
      <c r="E116" s="105" t="s">
        <v>369</v>
      </c>
      <c r="F116" s="114"/>
      <c r="G116" s="107" t="n">
        <v>0</v>
      </c>
      <c r="H116" s="108" t="n">
        <v>0</v>
      </c>
      <c r="I116" s="107" t="n">
        <v>0</v>
      </c>
      <c r="J116" s="109" t="n">
        <v>0</v>
      </c>
      <c r="K116" s="110" t="n">
        <v>0</v>
      </c>
      <c r="L116" s="111" t="n">
        <v>0</v>
      </c>
      <c r="M116" s="110" t="n">
        <v>0</v>
      </c>
      <c r="N116" s="111" t="n">
        <v>0</v>
      </c>
      <c r="O116" s="110" t="n">
        <v>0</v>
      </c>
      <c r="P116" s="109" t="n">
        <v>0</v>
      </c>
      <c r="Q116" s="107" t="n">
        <v>0</v>
      </c>
      <c r="R116" s="108" t="n">
        <v>0</v>
      </c>
      <c r="S116" s="107" t="n">
        <v>0</v>
      </c>
      <c r="T116" s="109" t="n">
        <v>0</v>
      </c>
      <c r="U116" s="110" t="n">
        <v>0</v>
      </c>
      <c r="V116" s="111" t="n">
        <v>0</v>
      </c>
      <c r="W116" s="110" t="n">
        <v>0</v>
      </c>
      <c r="X116" s="111" t="n">
        <v>0</v>
      </c>
      <c r="Y116" s="110" t="n">
        <v>0</v>
      </c>
      <c r="Z116" s="108" t="n">
        <v>0</v>
      </c>
    </row>
    <row r="117" customFormat="false" ht="12.75" hidden="false" customHeight="false" outlineLevel="0" collapsed="false">
      <c r="A117" s="95" t="n">
        <v>831</v>
      </c>
      <c r="B117" s="113"/>
      <c r="C117" s="113"/>
      <c r="D117" s="98"/>
      <c r="E117" s="105" t="s">
        <v>226</v>
      </c>
      <c r="F117" s="114" t="s">
        <v>370</v>
      </c>
      <c r="G117" s="107" t="n">
        <v>0</v>
      </c>
      <c r="H117" s="108" t="n">
        <v>0</v>
      </c>
      <c r="I117" s="107" t="n">
        <v>0</v>
      </c>
      <c r="J117" s="109" t="n">
        <v>0</v>
      </c>
      <c r="K117" s="110" t="n">
        <v>0</v>
      </c>
      <c r="L117" s="111" t="n">
        <v>0</v>
      </c>
      <c r="M117" s="110" t="n">
        <v>0</v>
      </c>
      <c r="N117" s="111" t="n">
        <v>0</v>
      </c>
      <c r="O117" s="110" t="n">
        <v>0</v>
      </c>
      <c r="P117" s="109" t="n">
        <v>0</v>
      </c>
      <c r="Q117" s="107" t="n">
        <v>0</v>
      </c>
      <c r="R117" s="108" t="n">
        <v>0</v>
      </c>
      <c r="S117" s="107" t="n">
        <v>0</v>
      </c>
      <c r="T117" s="109" t="n">
        <v>0</v>
      </c>
      <c r="U117" s="110" t="n">
        <v>0</v>
      </c>
      <c r="V117" s="111" t="n">
        <v>0</v>
      </c>
      <c r="W117" s="110" t="n">
        <v>0</v>
      </c>
      <c r="X117" s="111" t="n">
        <v>0</v>
      </c>
      <c r="Y117" s="110" t="n">
        <v>0</v>
      </c>
      <c r="Z117" s="108" t="n">
        <v>0</v>
      </c>
    </row>
    <row r="118" customFormat="false" ht="12.75" hidden="false" customHeight="false" outlineLevel="0" collapsed="false">
      <c r="A118" s="95" t="n">
        <v>832</v>
      </c>
      <c r="B118" s="113"/>
      <c r="C118" s="113"/>
      <c r="D118" s="98"/>
      <c r="E118" s="105" t="s">
        <v>228</v>
      </c>
      <c r="F118" s="114" t="s">
        <v>371</v>
      </c>
      <c r="G118" s="107" t="n">
        <v>0</v>
      </c>
      <c r="H118" s="108" t="n">
        <v>0</v>
      </c>
      <c r="I118" s="107" t="n">
        <v>0</v>
      </c>
      <c r="J118" s="109" t="n">
        <v>0</v>
      </c>
      <c r="K118" s="110" t="n">
        <v>0</v>
      </c>
      <c r="L118" s="111" t="n">
        <v>0</v>
      </c>
      <c r="M118" s="110" t="n">
        <v>0</v>
      </c>
      <c r="N118" s="111" t="n">
        <v>0</v>
      </c>
      <c r="O118" s="110" t="n">
        <v>0</v>
      </c>
      <c r="P118" s="109" t="n">
        <v>0</v>
      </c>
      <c r="Q118" s="107" t="n">
        <v>0</v>
      </c>
      <c r="R118" s="108" t="n">
        <v>0</v>
      </c>
      <c r="S118" s="107" t="n">
        <v>0</v>
      </c>
      <c r="T118" s="109" t="n">
        <v>0</v>
      </c>
      <c r="U118" s="110" t="n">
        <v>0</v>
      </c>
      <c r="V118" s="111" t="n">
        <v>0</v>
      </c>
      <c r="W118" s="110" t="n">
        <v>0</v>
      </c>
      <c r="X118" s="111" t="n">
        <v>0</v>
      </c>
      <c r="Y118" s="110" t="n">
        <v>0</v>
      </c>
      <c r="Z118" s="108" t="n">
        <v>0</v>
      </c>
    </row>
    <row r="119" customFormat="false" ht="12.75" hidden="false" customHeight="false" outlineLevel="0" collapsed="false">
      <c r="A119" s="95" t="n">
        <v>840</v>
      </c>
      <c r="B119" s="96"/>
      <c r="C119" s="96"/>
      <c r="D119" s="97" t="s">
        <v>224</v>
      </c>
      <c r="E119" s="98" t="s">
        <v>372</v>
      </c>
      <c r="F119" s="99"/>
      <c r="G119" s="107" t="n">
        <v>0</v>
      </c>
      <c r="H119" s="108" t="n">
        <v>0</v>
      </c>
      <c r="I119" s="107" t="n">
        <v>0</v>
      </c>
      <c r="J119" s="109" t="n">
        <v>0</v>
      </c>
      <c r="K119" s="110" t="n">
        <v>0</v>
      </c>
      <c r="L119" s="111" t="n">
        <v>0</v>
      </c>
      <c r="M119" s="110" t="n">
        <v>0</v>
      </c>
      <c r="N119" s="111" t="n">
        <v>0</v>
      </c>
      <c r="O119" s="110" t="n">
        <v>0</v>
      </c>
      <c r="P119" s="109" t="n">
        <v>0</v>
      </c>
      <c r="Q119" s="107" t="n">
        <v>0</v>
      </c>
      <c r="R119" s="108" t="n">
        <v>0</v>
      </c>
      <c r="S119" s="107" t="n">
        <v>0</v>
      </c>
      <c r="T119" s="109" t="n">
        <v>0</v>
      </c>
      <c r="U119" s="110" t="n">
        <v>0</v>
      </c>
      <c r="V119" s="111" t="n">
        <v>0</v>
      </c>
      <c r="W119" s="110" t="n">
        <v>0</v>
      </c>
      <c r="X119" s="111" t="n">
        <v>0</v>
      </c>
      <c r="Y119" s="110" t="n">
        <v>0</v>
      </c>
      <c r="Z119" s="108" t="n">
        <v>0</v>
      </c>
    </row>
    <row r="120" customFormat="false" ht="12.75" hidden="false" customHeight="false" outlineLevel="0" collapsed="false">
      <c r="A120" s="95" t="n">
        <v>850</v>
      </c>
      <c r="B120" s="96"/>
      <c r="C120" s="96"/>
      <c r="D120" s="97" t="s">
        <v>238</v>
      </c>
      <c r="E120" s="98" t="s">
        <v>373</v>
      </c>
      <c r="F120" s="99"/>
      <c r="G120" s="107" t="n">
        <v>622.473419621047</v>
      </c>
      <c r="H120" s="108" t="n">
        <v>0.0319420432474688</v>
      </c>
      <c r="I120" s="107" t="n">
        <v>23.705506907545</v>
      </c>
      <c r="J120" s="109" t="n">
        <v>0.0075465834989204</v>
      </c>
      <c r="K120" s="110" t="n">
        <v>131.214079282285</v>
      </c>
      <c r="L120" s="111" t="n">
        <v>0.0142272773515334</v>
      </c>
      <c r="M120" s="110" t="n">
        <v>377.180208766427</v>
      </c>
      <c r="N120" s="111" t="n">
        <v>0.0720827360464751</v>
      </c>
      <c r="O120" s="110" t="n">
        <v>90.3736246647902</v>
      </c>
      <c r="P120" s="109" t="n">
        <v>0.0477901173555006</v>
      </c>
      <c r="Q120" s="107" t="n">
        <v>629.104973842895</v>
      </c>
      <c r="R120" s="108" t="n">
        <v>0.0283611926497079</v>
      </c>
      <c r="S120" s="107" t="n">
        <v>18.3536777568059</v>
      </c>
      <c r="T120" s="109" t="n">
        <v>0.00458317972006838</v>
      </c>
      <c r="U120" s="110" t="n">
        <v>97.7724431253002</v>
      </c>
      <c r="V120" s="111" t="n">
        <v>0.00911382736748212</v>
      </c>
      <c r="W120" s="110" t="n">
        <v>450.273541942854</v>
      </c>
      <c r="X120" s="111" t="n">
        <v>0.0813524549628676</v>
      </c>
      <c r="Y120" s="110" t="n">
        <v>62.7053110179348</v>
      </c>
      <c r="Z120" s="108" t="n">
        <v>0.0327520048846059</v>
      </c>
    </row>
    <row r="121" customFormat="false" ht="12.75" hidden="false" customHeight="false" outlineLevel="0" collapsed="false">
      <c r="A121" s="95" t="n">
        <v>860</v>
      </c>
      <c r="B121" s="96"/>
      <c r="C121" s="96"/>
      <c r="D121" s="98" t="s">
        <v>240</v>
      </c>
      <c r="E121" s="105" t="s">
        <v>374</v>
      </c>
      <c r="F121" s="106"/>
      <c r="G121" s="107" t="n">
        <v>5158.88622356755</v>
      </c>
      <c r="H121" s="108" t="n">
        <v>0.264726752448778</v>
      </c>
      <c r="I121" s="107" t="n">
        <v>320.30075462818</v>
      </c>
      <c r="J121" s="109" t="n">
        <v>0.101966872043535</v>
      </c>
      <c r="K121" s="110" t="n">
        <v>1202.68479689955</v>
      </c>
      <c r="L121" s="111" t="n">
        <v>0.130404681155833</v>
      </c>
      <c r="M121" s="110" t="n">
        <v>2488.57189710826</v>
      </c>
      <c r="N121" s="111" t="n">
        <v>0.475589829536935</v>
      </c>
      <c r="O121" s="110" t="n">
        <v>1147.32877493155</v>
      </c>
      <c r="P121" s="109" t="n">
        <v>0.606714370511289</v>
      </c>
      <c r="Q121" s="107" t="n">
        <v>6110.13639904186</v>
      </c>
      <c r="R121" s="108" t="n">
        <v>0.275456025201438</v>
      </c>
      <c r="S121" s="107" t="n">
        <v>260.18664788923</v>
      </c>
      <c r="T121" s="109" t="n">
        <v>0.0649723823115669</v>
      </c>
      <c r="U121" s="110" t="n">
        <v>1109.42375426291</v>
      </c>
      <c r="V121" s="111" t="n">
        <v>0.103414584422097</v>
      </c>
      <c r="W121" s="110" t="n">
        <v>3499.80076359167</v>
      </c>
      <c r="X121" s="111" t="n">
        <v>0.632320928230856</v>
      </c>
      <c r="Y121" s="110" t="n">
        <v>1240.72523329806</v>
      </c>
      <c r="Z121" s="108" t="n">
        <v>0.648050990287076</v>
      </c>
    </row>
    <row r="122" customFormat="false" ht="12.75" hidden="false" customHeight="false" outlineLevel="0" collapsed="false">
      <c r="A122" s="95" t="n">
        <v>870</v>
      </c>
      <c r="B122" s="96"/>
      <c r="C122" s="96"/>
      <c r="D122" s="98" t="s">
        <v>242</v>
      </c>
      <c r="E122" s="105" t="s">
        <v>375</v>
      </c>
      <c r="F122" s="106"/>
      <c r="G122" s="107" t="n">
        <v>7785.07336134537</v>
      </c>
      <c r="H122" s="108" t="n">
        <v>0.399488784829075</v>
      </c>
      <c r="I122" s="107" t="n">
        <v>288.383041910823</v>
      </c>
      <c r="J122" s="109" t="n">
        <v>0.0918059552128798</v>
      </c>
      <c r="K122" s="110" t="n">
        <v>2480.35496416108</v>
      </c>
      <c r="L122" s="111" t="n">
        <v>0.268939874428069</v>
      </c>
      <c r="M122" s="110" t="n">
        <v>2595.16065711835</v>
      </c>
      <c r="N122" s="111" t="n">
        <v>0.495959958389814</v>
      </c>
      <c r="O122" s="110" t="n">
        <v>2421.17469815511</v>
      </c>
      <c r="P122" s="109" t="n">
        <v>1.28033177148954</v>
      </c>
      <c r="Q122" s="107" t="n">
        <v>5319.9481779372</v>
      </c>
      <c r="R122" s="108" t="n">
        <v>0.239832907756692</v>
      </c>
      <c r="S122" s="107" t="n">
        <v>170.359641559572</v>
      </c>
      <c r="T122" s="109" t="n">
        <v>0.0425412750871917</v>
      </c>
      <c r="U122" s="110" t="n">
        <v>1480.18087242363</v>
      </c>
      <c r="V122" s="111" t="n">
        <v>0.137974591947445</v>
      </c>
      <c r="W122" s="110" t="n">
        <v>2229.36899799388</v>
      </c>
      <c r="X122" s="111" t="n">
        <v>0.402787692615366</v>
      </c>
      <c r="Y122" s="110" t="n">
        <v>1440.03866596011</v>
      </c>
      <c r="Z122" s="108" t="n">
        <v>0.752155641298983</v>
      </c>
    </row>
    <row r="123" customFormat="false" ht="12.75" hidden="false" customHeight="false" outlineLevel="0" collapsed="false">
      <c r="A123" s="95" t="n">
        <v>871</v>
      </c>
      <c r="B123" s="96"/>
      <c r="C123" s="96"/>
      <c r="D123" s="98"/>
      <c r="E123" s="105" t="s">
        <v>226</v>
      </c>
      <c r="F123" s="106" t="s">
        <v>376</v>
      </c>
      <c r="G123" s="107" t="n">
        <v>5931.00978110367</v>
      </c>
      <c r="H123" s="108" t="n">
        <v>0.304348049181774</v>
      </c>
      <c r="I123" s="107" t="n">
        <v>260.862108917031</v>
      </c>
      <c r="J123" s="109" t="n">
        <v>0.0830447412208794</v>
      </c>
      <c r="K123" s="110" t="n">
        <v>2072.59018457607</v>
      </c>
      <c r="L123" s="111" t="n">
        <v>0.224726763723217</v>
      </c>
      <c r="M123" s="110" t="n">
        <v>1955.24697664</v>
      </c>
      <c r="N123" s="111" t="n">
        <v>0.373666349524952</v>
      </c>
      <c r="O123" s="110" t="n">
        <v>1642.31051097057</v>
      </c>
      <c r="P123" s="109" t="n">
        <v>0.86846369551485</v>
      </c>
      <c r="Q123" s="107" t="n">
        <v>4267.25282760416</v>
      </c>
      <c r="R123" s="108" t="n">
        <v>0.192375493058676</v>
      </c>
      <c r="S123" s="107" t="n">
        <v>151.586397473607</v>
      </c>
      <c r="T123" s="109" t="n">
        <v>0.0378533235651712</v>
      </c>
      <c r="U123" s="110" t="n">
        <v>1252.3077314334</v>
      </c>
      <c r="V123" s="111" t="n">
        <v>0.116733469170045</v>
      </c>
      <c r="W123" s="110" t="n">
        <v>1796.75575680893</v>
      </c>
      <c r="X123" s="111" t="n">
        <v>0.324625984361352</v>
      </c>
      <c r="Y123" s="110" t="n">
        <v>1066.60294188822</v>
      </c>
      <c r="Z123" s="108" t="n">
        <v>0.557104082502142</v>
      </c>
    </row>
    <row r="124" customFormat="false" ht="12.75" hidden="false" customHeight="false" outlineLevel="0" collapsed="false">
      <c r="A124" s="95" t="n">
        <v>872</v>
      </c>
      <c r="B124" s="96"/>
      <c r="C124" s="96"/>
      <c r="D124" s="98"/>
      <c r="E124" s="105" t="s">
        <v>228</v>
      </c>
      <c r="F124" s="106" t="s">
        <v>377</v>
      </c>
      <c r="G124" s="107" t="n">
        <v>525.557963447386</v>
      </c>
      <c r="H124" s="108" t="n">
        <v>0.0269688546825147</v>
      </c>
      <c r="I124" s="107" t="n">
        <v>4.40877375416523</v>
      </c>
      <c r="J124" s="109" t="n">
        <v>0.00140352110559876</v>
      </c>
      <c r="K124" s="110" t="n">
        <v>65.7533757062872</v>
      </c>
      <c r="L124" s="111" t="n">
        <v>0.00712950559947438</v>
      </c>
      <c r="M124" s="110" t="n">
        <v>129.500061081809</v>
      </c>
      <c r="N124" s="111" t="n">
        <v>0.024748697052509</v>
      </c>
      <c r="O124" s="110" t="n">
        <v>325.895752905125</v>
      </c>
      <c r="P124" s="109" t="n">
        <v>0.172335638132959</v>
      </c>
      <c r="Q124" s="107" t="n">
        <v>222.814167133474</v>
      </c>
      <c r="R124" s="108" t="n">
        <v>0.0100448665674272</v>
      </c>
      <c r="S124" s="107" t="n">
        <v>2.47972655354728</v>
      </c>
      <c r="T124" s="109" t="n">
        <v>0.00061922371102536</v>
      </c>
      <c r="U124" s="110" t="n">
        <v>22.9785196105784</v>
      </c>
      <c r="V124" s="111" t="n">
        <v>0.00214193543903499</v>
      </c>
      <c r="W124" s="110" t="n">
        <v>72.9050001410784</v>
      </c>
      <c r="X124" s="111" t="n">
        <v>0.0131719947722304</v>
      </c>
      <c r="Y124" s="110" t="n">
        <v>124.45092082827</v>
      </c>
      <c r="Z124" s="108" t="n">
        <v>0.065002742203055</v>
      </c>
    </row>
    <row r="125" customFormat="false" ht="12.75" hidden="false" customHeight="false" outlineLevel="0" collapsed="false">
      <c r="A125" s="95" t="n">
        <v>873</v>
      </c>
      <c r="B125" s="113"/>
      <c r="C125" s="96"/>
      <c r="D125" s="98"/>
      <c r="E125" s="105" t="s">
        <v>230</v>
      </c>
      <c r="F125" s="106" t="s">
        <v>378</v>
      </c>
      <c r="G125" s="107" t="n">
        <v>546.523622091307</v>
      </c>
      <c r="H125" s="108" t="n">
        <v>0.0280447013837658</v>
      </c>
      <c r="I125" s="107" t="n">
        <v>6.31834909194452</v>
      </c>
      <c r="J125" s="109" t="n">
        <v>0.0020114292085655</v>
      </c>
      <c r="K125" s="110" t="n">
        <v>119.497227754995</v>
      </c>
      <c r="L125" s="111" t="n">
        <v>0.0129568428274541</v>
      </c>
      <c r="M125" s="110" t="n">
        <v>254.606156567292</v>
      </c>
      <c r="N125" s="111" t="n">
        <v>0.0486576653628524</v>
      </c>
      <c r="O125" s="110" t="n">
        <v>166.101888677076</v>
      </c>
      <c r="P125" s="109" t="n">
        <v>0.0878356797383211</v>
      </c>
      <c r="Q125" s="107" t="n">
        <v>152.536430992038</v>
      </c>
      <c r="R125" s="108" t="n">
        <v>0.00687661882410169</v>
      </c>
      <c r="S125" s="107" t="n">
        <v>3.5920417457308</v>
      </c>
      <c r="T125" s="109" t="n">
        <v>0.000896984958590528</v>
      </c>
      <c r="U125" s="110" t="n">
        <v>31.9694790705386</v>
      </c>
      <c r="V125" s="111" t="n">
        <v>0.00298002488189666</v>
      </c>
      <c r="W125" s="110" t="n">
        <v>66.393601422676</v>
      </c>
      <c r="X125" s="111" t="n">
        <v>0.0119955581806011</v>
      </c>
      <c r="Y125" s="110" t="n">
        <v>50.5813087530925</v>
      </c>
      <c r="Z125" s="108" t="n">
        <v>0.0264194411040752</v>
      </c>
    </row>
    <row r="126" customFormat="false" ht="12.75" hidden="false" customHeight="false" outlineLevel="0" collapsed="false">
      <c r="A126" s="95" t="n">
        <v>874</v>
      </c>
      <c r="B126" s="96"/>
      <c r="C126" s="113"/>
      <c r="D126" s="98"/>
      <c r="E126" s="113" t="s">
        <v>232</v>
      </c>
      <c r="F126" s="114" t="s">
        <v>379</v>
      </c>
      <c r="G126" s="107" t="n">
        <v>0</v>
      </c>
      <c r="H126" s="108" t="n">
        <v>0</v>
      </c>
      <c r="I126" s="107" t="n">
        <v>0</v>
      </c>
      <c r="J126" s="109" t="n">
        <v>0</v>
      </c>
      <c r="K126" s="110" t="n">
        <v>0</v>
      </c>
      <c r="L126" s="111" t="n">
        <v>0</v>
      </c>
      <c r="M126" s="110" t="n">
        <v>0</v>
      </c>
      <c r="N126" s="111" t="n">
        <v>0</v>
      </c>
      <c r="O126" s="110" t="n">
        <v>0</v>
      </c>
      <c r="P126" s="109" t="n">
        <v>0</v>
      </c>
      <c r="Q126" s="107" t="n">
        <v>0</v>
      </c>
      <c r="R126" s="108" t="n">
        <v>0</v>
      </c>
      <c r="S126" s="107" t="n">
        <v>0</v>
      </c>
      <c r="T126" s="109" t="n">
        <v>0</v>
      </c>
      <c r="U126" s="110" t="n">
        <v>0</v>
      </c>
      <c r="V126" s="111" t="n">
        <v>0</v>
      </c>
      <c r="W126" s="110" t="n">
        <v>0</v>
      </c>
      <c r="X126" s="111" t="n">
        <v>0</v>
      </c>
      <c r="Y126" s="110" t="n">
        <v>0</v>
      </c>
      <c r="Z126" s="108" t="n">
        <v>0</v>
      </c>
    </row>
    <row r="127" customFormat="false" ht="12.75" hidden="false" customHeight="false" outlineLevel="0" collapsed="false">
      <c r="A127" s="95" t="n">
        <v>875</v>
      </c>
      <c r="B127" s="96"/>
      <c r="C127" s="96"/>
      <c r="D127" s="97"/>
      <c r="E127" s="98" t="s">
        <v>234</v>
      </c>
      <c r="F127" s="99" t="s">
        <v>380</v>
      </c>
      <c r="G127" s="107" t="n">
        <v>781.981966032274</v>
      </c>
      <c r="H127" s="108" t="n">
        <v>0.0401271781097896</v>
      </c>
      <c r="I127" s="107" t="n">
        <v>16.793810562517</v>
      </c>
      <c r="J127" s="109" t="n">
        <v>0.00534626380989763</v>
      </c>
      <c r="K127" s="110" t="n">
        <v>222.514154081563</v>
      </c>
      <c r="L127" s="111" t="n">
        <v>0.0241267598879356</v>
      </c>
      <c r="M127" s="110" t="n">
        <v>255.807442784994</v>
      </c>
      <c r="N127" s="111" t="n">
        <v>0.0488872426188545</v>
      </c>
      <c r="O127" s="110" t="n">
        <v>286.8665586032</v>
      </c>
      <c r="P127" s="109" t="n">
        <v>0.151696764978342</v>
      </c>
      <c r="Q127" s="107" t="n">
        <v>677.344727563552</v>
      </c>
      <c r="R127" s="108" t="n">
        <v>0.0305359281954924</v>
      </c>
      <c r="S127" s="107" t="n">
        <v>12.7014753508581</v>
      </c>
      <c r="T127" s="109" t="n">
        <v>0.00317174274357163</v>
      </c>
      <c r="U127" s="110" t="n">
        <v>172.925143313035</v>
      </c>
      <c r="V127" s="111" t="n">
        <v>0.0161191625500487</v>
      </c>
      <c r="W127" s="110" t="n">
        <v>293.314617920522</v>
      </c>
      <c r="X127" s="111" t="n">
        <v>0.0529941513804477</v>
      </c>
      <c r="Y127" s="110" t="n">
        <v>198.403490979137</v>
      </c>
      <c r="Z127" s="108" t="n">
        <v>0.103629373655654</v>
      </c>
    </row>
    <row r="128" customFormat="false" ht="12.75" hidden="false" customHeight="false" outlineLevel="0" collapsed="false">
      <c r="A128" s="95" t="n">
        <v>880</v>
      </c>
      <c r="B128" s="96"/>
      <c r="C128" s="96"/>
      <c r="D128" s="98" t="s">
        <v>248</v>
      </c>
      <c r="E128" s="105" t="s">
        <v>381</v>
      </c>
      <c r="F128" s="106"/>
      <c r="G128" s="107" t="n">
        <v>0</v>
      </c>
      <c r="H128" s="108" t="n">
        <v>0</v>
      </c>
      <c r="I128" s="107" t="n">
        <v>0</v>
      </c>
      <c r="J128" s="109" t="n">
        <v>0</v>
      </c>
      <c r="K128" s="110" t="n">
        <v>0</v>
      </c>
      <c r="L128" s="111" t="n">
        <v>0</v>
      </c>
      <c r="M128" s="110" t="n">
        <v>0</v>
      </c>
      <c r="N128" s="111" t="n">
        <v>0</v>
      </c>
      <c r="O128" s="110" t="n">
        <v>0</v>
      </c>
      <c r="P128" s="109" t="n">
        <v>0</v>
      </c>
      <c r="Q128" s="107" t="n">
        <v>0</v>
      </c>
      <c r="R128" s="108" t="n">
        <v>0</v>
      </c>
      <c r="S128" s="107" t="n">
        <v>0</v>
      </c>
      <c r="T128" s="109" t="n">
        <v>0</v>
      </c>
      <c r="U128" s="110" t="n">
        <v>0</v>
      </c>
      <c r="V128" s="111" t="n">
        <v>0</v>
      </c>
      <c r="W128" s="110" t="n">
        <v>0</v>
      </c>
      <c r="X128" s="111" t="n">
        <v>0</v>
      </c>
      <c r="Y128" s="110" t="n">
        <v>0</v>
      </c>
      <c r="Z128" s="108" t="n">
        <v>0</v>
      </c>
    </row>
    <row r="129" customFormat="false" ht="12.75" hidden="false" customHeight="false" outlineLevel="0" collapsed="false">
      <c r="A129" s="95" t="n">
        <v>890</v>
      </c>
      <c r="B129" s="96"/>
      <c r="C129" s="96"/>
      <c r="D129" s="98" t="s">
        <v>250</v>
      </c>
      <c r="E129" s="105" t="s">
        <v>382</v>
      </c>
      <c r="F129" s="106"/>
      <c r="G129" s="107" t="n">
        <v>121.279859424027</v>
      </c>
      <c r="H129" s="108" t="n">
        <v>0.00622344086134249</v>
      </c>
      <c r="I129" s="107" t="n">
        <v>2.35182924876362</v>
      </c>
      <c r="J129" s="109" t="n">
        <v>0.000748698429871962</v>
      </c>
      <c r="K129" s="110" t="n">
        <v>51.1670256425306</v>
      </c>
      <c r="L129" s="111" t="n">
        <v>0.00554793715012248</v>
      </c>
      <c r="M129" s="110" t="n">
        <v>27.5078684512579</v>
      </c>
      <c r="N129" s="111" t="n">
        <v>0.00525701607530814</v>
      </c>
      <c r="O129" s="110" t="n">
        <v>40.2531360814752</v>
      </c>
      <c r="P129" s="109" t="n">
        <v>0.0212861009436763</v>
      </c>
      <c r="Q129" s="107" t="n">
        <v>100.497443916621</v>
      </c>
      <c r="R129" s="108" t="n">
        <v>0.00453060695151058</v>
      </c>
      <c r="S129" s="107" t="n">
        <v>1.36562469476089</v>
      </c>
      <c r="T129" s="109" t="n">
        <v>0.000341016306877882</v>
      </c>
      <c r="U129" s="110" t="n">
        <v>44.3030800914432</v>
      </c>
      <c r="V129" s="111" t="n">
        <v>0.00412969760082292</v>
      </c>
      <c r="W129" s="110" t="n">
        <v>24.7330430783647</v>
      </c>
      <c r="X129" s="111" t="n">
        <v>0.004468603161637</v>
      </c>
      <c r="Y129" s="110" t="n">
        <v>30.0956960520523</v>
      </c>
      <c r="Z129" s="108" t="n">
        <v>0.0157194720527023</v>
      </c>
    </row>
    <row r="130" customFormat="false" ht="12.75" hidden="false" customHeight="false" outlineLevel="0" collapsed="false">
      <c r="A130" s="95" t="n">
        <v>900</v>
      </c>
      <c r="B130" s="96"/>
      <c r="C130" s="96"/>
      <c r="D130" s="98" t="s">
        <v>252</v>
      </c>
      <c r="E130" s="115" t="s">
        <v>383</v>
      </c>
      <c r="F130" s="106"/>
      <c r="G130" s="107" t="n">
        <v>0</v>
      </c>
      <c r="H130" s="108" t="n">
        <v>0</v>
      </c>
      <c r="I130" s="107" t="n">
        <v>0</v>
      </c>
      <c r="J130" s="109" t="n">
        <v>0</v>
      </c>
      <c r="K130" s="110" t="n">
        <v>0</v>
      </c>
      <c r="L130" s="111" t="n">
        <v>0</v>
      </c>
      <c r="M130" s="110" t="n">
        <v>0</v>
      </c>
      <c r="N130" s="111" t="n">
        <v>0</v>
      </c>
      <c r="O130" s="110" t="n">
        <v>0</v>
      </c>
      <c r="P130" s="109" t="n">
        <v>0</v>
      </c>
      <c r="Q130" s="107" t="n">
        <v>0</v>
      </c>
      <c r="R130" s="108" t="n">
        <v>0</v>
      </c>
      <c r="S130" s="107" t="n">
        <v>0</v>
      </c>
      <c r="T130" s="109" t="n">
        <v>0</v>
      </c>
      <c r="U130" s="110" t="n">
        <v>0</v>
      </c>
      <c r="V130" s="111" t="n">
        <v>0</v>
      </c>
      <c r="W130" s="110" t="n">
        <v>0</v>
      </c>
      <c r="X130" s="111" t="n">
        <v>0</v>
      </c>
      <c r="Y130" s="110" t="n">
        <v>0</v>
      </c>
      <c r="Z130" s="108" t="n">
        <v>0</v>
      </c>
    </row>
    <row r="131" customFormat="false" ht="12.75" hidden="false" customHeight="false" outlineLevel="0" collapsed="false">
      <c r="A131" s="95" t="n">
        <v>910</v>
      </c>
      <c r="B131" s="96"/>
      <c r="C131" s="96"/>
      <c r="D131" s="97" t="s">
        <v>258</v>
      </c>
      <c r="E131" s="98" t="s">
        <v>384</v>
      </c>
      <c r="F131" s="99"/>
      <c r="G131" s="107" t="n">
        <v>0</v>
      </c>
      <c r="H131" s="108" t="n">
        <v>0</v>
      </c>
      <c r="I131" s="107" t="n">
        <v>0</v>
      </c>
      <c r="J131" s="109" t="n">
        <v>0</v>
      </c>
      <c r="K131" s="110" t="n">
        <v>0</v>
      </c>
      <c r="L131" s="111" t="n">
        <v>0</v>
      </c>
      <c r="M131" s="110" t="n">
        <v>0</v>
      </c>
      <c r="N131" s="111" t="n">
        <v>0</v>
      </c>
      <c r="O131" s="110" t="n">
        <v>0</v>
      </c>
      <c r="P131" s="109" t="n">
        <v>0</v>
      </c>
      <c r="Q131" s="107" t="n">
        <v>0</v>
      </c>
      <c r="R131" s="108" t="n">
        <v>0</v>
      </c>
      <c r="S131" s="107" t="n">
        <v>0</v>
      </c>
      <c r="T131" s="109" t="n">
        <v>0</v>
      </c>
      <c r="U131" s="110" t="n">
        <v>0</v>
      </c>
      <c r="V131" s="111" t="n">
        <v>0</v>
      </c>
      <c r="W131" s="110" t="n">
        <v>0</v>
      </c>
      <c r="X131" s="111" t="n">
        <v>0</v>
      </c>
      <c r="Y131" s="110" t="n">
        <v>0</v>
      </c>
      <c r="Z131" s="108" t="n">
        <v>0</v>
      </c>
    </row>
    <row r="132" customFormat="false" ht="12.75" hidden="false" customHeight="false" outlineLevel="0" collapsed="false">
      <c r="A132" s="95" t="n">
        <v>911</v>
      </c>
      <c r="B132" s="96"/>
      <c r="C132" s="96"/>
      <c r="D132" s="98"/>
      <c r="E132" s="105" t="s">
        <v>226</v>
      </c>
      <c r="F132" s="106" t="s">
        <v>385</v>
      </c>
      <c r="G132" s="107" t="n">
        <v>0</v>
      </c>
      <c r="H132" s="108" t="n">
        <v>0</v>
      </c>
      <c r="I132" s="107" t="n">
        <v>0</v>
      </c>
      <c r="J132" s="109" t="n">
        <v>0</v>
      </c>
      <c r="K132" s="110" t="n">
        <v>0</v>
      </c>
      <c r="L132" s="111" t="n">
        <v>0</v>
      </c>
      <c r="M132" s="110" t="n">
        <v>0</v>
      </c>
      <c r="N132" s="111" t="n">
        <v>0</v>
      </c>
      <c r="O132" s="110" t="n">
        <v>0</v>
      </c>
      <c r="P132" s="109" t="n">
        <v>0</v>
      </c>
      <c r="Q132" s="107" t="n">
        <v>0</v>
      </c>
      <c r="R132" s="108" t="n">
        <v>0</v>
      </c>
      <c r="S132" s="107" t="n">
        <v>0</v>
      </c>
      <c r="T132" s="109" t="n">
        <v>0</v>
      </c>
      <c r="U132" s="110" t="n">
        <v>0</v>
      </c>
      <c r="V132" s="111" t="n">
        <v>0</v>
      </c>
      <c r="W132" s="110" t="n">
        <v>0</v>
      </c>
      <c r="X132" s="111" t="n">
        <v>0</v>
      </c>
      <c r="Y132" s="110" t="n">
        <v>0</v>
      </c>
      <c r="Z132" s="108" t="n">
        <v>0</v>
      </c>
    </row>
    <row r="133" customFormat="false" ht="12.75" hidden="false" customHeight="false" outlineLevel="0" collapsed="false">
      <c r="A133" s="95" t="n">
        <v>912</v>
      </c>
      <c r="B133" s="96"/>
      <c r="C133" s="96"/>
      <c r="D133" s="98"/>
      <c r="E133" s="105" t="s">
        <v>228</v>
      </c>
      <c r="F133" s="106" t="s">
        <v>386</v>
      </c>
      <c r="G133" s="107" t="n">
        <v>0</v>
      </c>
      <c r="H133" s="108" t="n">
        <v>0</v>
      </c>
      <c r="I133" s="107" t="n">
        <v>0</v>
      </c>
      <c r="J133" s="109" t="n">
        <v>0</v>
      </c>
      <c r="K133" s="110" t="n">
        <v>0</v>
      </c>
      <c r="L133" s="111" t="n">
        <v>0</v>
      </c>
      <c r="M133" s="110" t="n">
        <v>0</v>
      </c>
      <c r="N133" s="111" t="n">
        <v>0</v>
      </c>
      <c r="O133" s="110" t="n">
        <v>0</v>
      </c>
      <c r="P133" s="109" t="n">
        <v>0</v>
      </c>
      <c r="Q133" s="107" t="n">
        <v>0</v>
      </c>
      <c r="R133" s="108" t="n">
        <v>0</v>
      </c>
      <c r="S133" s="107" t="n">
        <v>0</v>
      </c>
      <c r="T133" s="109" t="n">
        <v>0</v>
      </c>
      <c r="U133" s="110" t="n">
        <v>0</v>
      </c>
      <c r="V133" s="111" t="n">
        <v>0</v>
      </c>
      <c r="W133" s="110" t="n">
        <v>0</v>
      </c>
      <c r="X133" s="111" t="n">
        <v>0</v>
      </c>
      <c r="Y133" s="110" t="n">
        <v>0</v>
      </c>
      <c r="Z133" s="108" t="n">
        <v>0</v>
      </c>
    </row>
    <row r="134" customFormat="false" ht="12.75" hidden="false" customHeight="false" outlineLevel="0" collapsed="false">
      <c r="A134" s="95" t="n">
        <v>920</v>
      </c>
      <c r="B134" s="96"/>
      <c r="C134" s="96"/>
      <c r="D134" s="98" t="s">
        <v>280</v>
      </c>
      <c r="E134" s="105" t="s">
        <v>387</v>
      </c>
      <c r="F134" s="106"/>
      <c r="G134" s="107" t="n">
        <v>0</v>
      </c>
      <c r="H134" s="108" t="n">
        <v>0</v>
      </c>
      <c r="I134" s="107" t="n">
        <v>0</v>
      </c>
      <c r="J134" s="109" t="n">
        <v>0</v>
      </c>
      <c r="K134" s="110" t="n">
        <v>0</v>
      </c>
      <c r="L134" s="111" t="n">
        <v>0</v>
      </c>
      <c r="M134" s="110" t="n">
        <v>0</v>
      </c>
      <c r="N134" s="111" t="n">
        <v>0</v>
      </c>
      <c r="O134" s="110" t="n">
        <v>0</v>
      </c>
      <c r="P134" s="109" t="n">
        <v>0</v>
      </c>
      <c r="Q134" s="107" t="n">
        <v>0</v>
      </c>
      <c r="R134" s="108" t="n">
        <v>0</v>
      </c>
      <c r="S134" s="107" t="n">
        <v>0</v>
      </c>
      <c r="T134" s="109" t="n">
        <v>0</v>
      </c>
      <c r="U134" s="110" t="n">
        <v>0</v>
      </c>
      <c r="V134" s="111" t="n">
        <v>0</v>
      </c>
      <c r="W134" s="110" t="n">
        <v>0</v>
      </c>
      <c r="X134" s="111" t="n">
        <v>0</v>
      </c>
      <c r="Y134" s="110" t="n">
        <v>0</v>
      </c>
      <c r="Z134" s="108" t="n">
        <v>0</v>
      </c>
    </row>
    <row r="135" customFormat="false" ht="12.75" hidden="false" customHeight="false" outlineLevel="0" collapsed="false">
      <c r="A135" s="95" t="n">
        <v>930</v>
      </c>
      <c r="B135" s="96"/>
      <c r="C135" s="96"/>
      <c r="D135" s="98" t="s">
        <v>286</v>
      </c>
      <c r="E135" s="115" t="s">
        <v>388</v>
      </c>
      <c r="F135" s="106"/>
      <c r="G135" s="107" t="n">
        <v>0</v>
      </c>
      <c r="H135" s="108" t="n">
        <v>0</v>
      </c>
      <c r="I135" s="107" t="n">
        <v>0</v>
      </c>
      <c r="J135" s="109" t="n">
        <v>0</v>
      </c>
      <c r="K135" s="110" t="n">
        <v>0</v>
      </c>
      <c r="L135" s="111" t="n">
        <v>0</v>
      </c>
      <c r="M135" s="110" t="n">
        <v>0</v>
      </c>
      <c r="N135" s="111" t="n">
        <v>0</v>
      </c>
      <c r="O135" s="110" t="n">
        <v>0</v>
      </c>
      <c r="P135" s="109" t="n">
        <v>0</v>
      </c>
      <c r="Q135" s="107" t="n">
        <v>0</v>
      </c>
      <c r="R135" s="108" t="n">
        <v>0</v>
      </c>
      <c r="S135" s="107" t="n">
        <v>0</v>
      </c>
      <c r="T135" s="109" t="n">
        <v>0</v>
      </c>
      <c r="U135" s="110" t="n">
        <v>0</v>
      </c>
      <c r="V135" s="111" t="n">
        <v>0</v>
      </c>
      <c r="W135" s="110" t="n">
        <v>0</v>
      </c>
      <c r="X135" s="111" t="n">
        <v>0</v>
      </c>
      <c r="Y135" s="110" t="n">
        <v>0</v>
      </c>
      <c r="Z135" s="108" t="n">
        <v>0</v>
      </c>
    </row>
    <row r="136" customFormat="false" ht="12.75" hidden="false" customHeight="false" outlineLevel="0" collapsed="false">
      <c r="A136" s="95" t="n">
        <v>940</v>
      </c>
      <c r="B136" s="96"/>
      <c r="C136" s="96" t="s">
        <v>389</v>
      </c>
      <c r="D136" s="97" t="s">
        <v>390</v>
      </c>
      <c r="E136" s="98"/>
      <c r="F136" s="99"/>
      <c r="G136" s="107" t="n">
        <v>36405.3823333501</v>
      </c>
      <c r="H136" s="108" t="n">
        <v>1.86813165073047</v>
      </c>
      <c r="I136" s="107" t="n">
        <v>2949.19578392793</v>
      </c>
      <c r="J136" s="109" t="n">
        <v>0.938868437822451</v>
      </c>
      <c r="K136" s="110" t="n">
        <v>10922.52935135</v>
      </c>
      <c r="L136" s="111" t="n">
        <v>1.18430777635994</v>
      </c>
      <c r="M136" s="110" t="n">
        <v>10846.7459795374</v>
      </c>
      <c r="N136" s="111" t="n">
        <v>2.0729166303907</v>
      </c>
      <c r="O136" s="110" t="n">
        <v>11686.9112185348</v>
      </c>
      <c r="P136" s="109" t="n">
        <v>6.18010908302866</v>
      </c>
      <c r="Q136" s="107" t="n">
        <v>24658.7782698167</v>
      </c>
      <c r="R136" s="108" t="n">
        <v>1.11166242534167</v>
      </c>
      <c r="S136" s="107" t="n">
        <v>2095.14600026206</v>
      </c>
      <c r="T136" s="109" t="n">
        <v>0.523188365090626</v>
      </c>
      <c r="U136" s="110" t="n">
        <v>9859.33428596522</v>
      </c>
      <c r="V136" s="111" t="n">
        <v>0.919034727662776</v>
      </c>
      <c r="W136" s="110" t="n">
        <v>6885.44303581782</v>
      </c>
      <c r="X136" s="111" t="n">
        <v>1.244016452874</v>
      </c>
      <c r="Y136" s="110" t="n">
        <v>5818.85494777157</v>
      </c>
      <c r="Z136" s="108" t="n">
        <v>3.03928267922503</v>
      </c>
    </row>
    <row r="137" customFormat="false" ht="12.75" hidden="false" customHeight="false" outlineLevel="0" collapsed="false">
      <c r="A137" s="95" t="n">
        <v>950</v>
      </c>
      <c r="B137" s="113"/>
      <c r="C137" s="113"/>
      <c r="D137" s="98" t="s">
        <v>222</v>
      </c>
      <c r="E137" s="105" t="s">
        <v>391</v>
      </c>
      <c r="F137" s="106"/>
      <c r="G137" s="107" t="n">
        <v>19078.2118260393</v>
      </c>
      <c r="H137" s="108" t="n">
        <v>0.978992914432732</v>
      </c>
      <c r="I137" s="107" t="n">
        <v>547.293402275447</v>
      </c>
      <c r="J137" s="109" t="n">
        <v>0.174229362602887</v>
      </c>
      <c r="K137" s="110" t="n">
        <v>4169.78165202643</v>
      </c>
      <c r="L137" s="111" t="n">
        <v>0.452120994814041</v>
      </c>
      <c r="M137" s="110" t="n">
        <v>6968.01084901162</v>
      </c>
      <c r="N137" s="111" t="n">
        <v>1.33165334533583</v>
      </c>
      <c r="O137" s="110" t="n">
        <v>7393.12592272582</v>
      </c>
      <c r="P137" s="109" t="n">
        <v>3.9095295422926</v>
      </c>
      <c r="Q137" s="107" t="n">
        <v>8880.14296519538</v>
      </c>
      <c r="R137" s="108" t="n">
        <v>0.400332942615946</v>
      </c>
      <c r="S137" s="107" t="n">
        <v>325.105572022837</v>
      </c>
      <c r="T137" s="109" t="n">
        <v>0.0811835798971554</v>
      </c>
      <c r="U137" s="110" t="n">
        <v>2397.79452522878</v>
      </c>
      <c r="V137" s="111" t="n">
        <v>0.223509658417997</v>
      </c>
      <c r="W137" s="110" t="n">
        <v>3323.1548057388</v>
      </c>
      <c r="X137" s="111" t="n">
        <v>0.600405701170008</v>
      </c>
      <c r="Y137" s="110" t="n">
        <v>2834.08806220496</v>
      </c>
      <c r="Z137" s="108" t="n">
        <v>1.48029033824889</v>
      </c>
    </row>
    <row r="138" customFormat="false" ht="12.75" hidden="false" customHeight="false" outlineLevel="0" collapsed="false">
      <c r="A138" s="95" t="n">
        <v>960</v>
      </c>
      <c r="B138" s="96"/>
      <c r="C138" s="96"/>
      <c r="D138" s="98" t="s">
        <v>224</v>
      </c>
      <c r="E138" s="105" t="s">
        <v>392</v>
      </c>
      <c r="F138" s="106"/>
      <c r="G138" s="107" t="n">
        <v>1871.34082592028</v>
      </c>
      <c r="H138" s="108" t="n">
        <v>0.0960273125054709</v>
      </c>
      <c r="I138" s="107" t="n">
        <v>32.6189138161177</v>
      </c>
      <c r="J138" s="109" t="n">
        <v>0.0103841422888566</v>
      </c>
      <c r="K138" s="110" t="n">
        <v>239.660431733742</v>
      </c>
      <c r="L138" s="111" t="n">
        <v>0.0259858961104986</v>
      </c>
      <c r="M138" s="110" t="n">
        <v>415.954112465628</v>
      </c>
      <c r="N138" s="111" t="n">
        <v>0.0794927989312215</v>
      </c>
      <c r="O138" s="110" t="n">
        <v>1183.10736790479</v>
      </c>
      <c r="P138" s="109" t="n">
        <v>0.625634306093687</v>
      </c>
      <c r="Q138" s="107" t="n">
        <v>1033.58825130284</v>
      </c>
      <c r="R138" s="108" t="n">
        <v>0.0465960320367693</v>
      </c>
      <c r="S138" s="107" t="n">
        <v>18.4216199028152</v>
      </c>
      <c r="T138" s="109" t="n">
        <v>0.0046001458600352</v>
      </c>
      <c r="U138" s="110" t="n">
        <v>164.824440037418</v>
      </c>
      <c r="V138" s="111" t="n">
        <v>0.0153640580558861</v>
      </c>
      <c r="W138" s="110" t="n">
        <v>224.991992728877</v>
      </c>
      <c r="X138" s="111" t="n">
        <v>0.040650069903074</v>
      </c>
      <c r="Y138" s="110" t="n">
        <v>625.350198633729</v>
      </c>
      <c r="Z138" s="108" t="n">
        <v>0.326630590419735</v>
      </c>
    </row>
    <row r="139" customFormat="false" ht="12.75" hidden="false" customHeight="false" outlineLevel="0" collapsed="false">
      <c r="A139" s="95" t="n">
        <v>970</v>
      </c>
      <c r="B139" s="96"/>
      <c r="C139" s="96"/>
      <c r="D139" s="98" t="s">
        <v>238</v>
      </c>
      <c r="E139" s="105" t="s">
        <v>393</v>
      </c>
      <c r="F139" s="114"/>
      <c r="G139" s="107" t="n">
        <v>8338.63336941423</v>
      </c>
      <c r="H139" s="108" t="n">
        <v>0.427894556321405</v>
      </c>
      <c r="I139" s="107" t="n">
        <v>2108.30377988148</v>
      </c>
      <c r="J139" s="109" t="n">
        <v>0.671172760743667</v>
      </c>
      <c r="K139" s="110" t="n">
        <v>3923.81685053093</v>
      </c>
      <c r="L139" s="111" t="n">
        <v>0.425451528635317</v>
      </c>
      <c r="M139" s="110" t="n">
        <v>1780.60719424894</v>
      </c>
      <c r="N139" s="111" t="n">
        <v>0.340291021115013</v>
      </c>
      <c r="O139" s="110" t="n">
        <v>525.905544752873</v>
      </c>
      <c r="P139" s="109" t="n">
        <v>0.278102021412451</v>
      </c>
      <c r="Q139" s="107" t="n">
        <v>9113.13766166193</v>
      </c>
      <c r="R139" s="108" t="n">
        <v>0.410836765900768</v>
      </c>
      <c r="S139" s="107" t="n">
        <v>1579.1562428319</v>
      </c>
      <c r="T139" s="109" t="n">
        <v>0.394338233615479</v>
      </c>
      <c r="U139" s="110" t="n">
        <v>5079.83649339535</v>
      </c>
      <c r="V139" s="111" t="n">
        <v>0.473515352342268</v>
      </c>
      <c r="W139" s="110" t="n">
        <v>1996.22865161507</v>
      </c>
      <c r="X139" s="111" t="n">
        <v>0.360665431895866</v>
      </c>
      <c r="Y139" s="110" t="n">
        <v>457.916273819609</v>
      </c>
      <c r="Z139" s="108" t="n">
        <v>0.239177125404749</v>
      </c>
    </row>
    <row r="140" customFormat="false" ht="12.75" hidden="false" customHeight="false" outlineLevel="0" collapsed="false">
      <c r="A140" s="95" t="n">
        <v>980</v>
      </c>
      <c r="B140" s="96"/>
      <c r="C140" s="96"/>
      <c r="D140" s="98" t="s">
        <v>240</v>
      </c>
      <c r="E140" s="115" t="s">
        <v>394</v>
      </c>
      <c r="F140" s="106"/>
      <c r="G140" s="107" t="n">
        <v>809.83188736842</v>
      </c>
      <c r="H140" s="108" t="n">
        <v>0.0415562887572761</v>
      </c>
      <c r="I140" s="107" t="n">
        <v>15.3005927370051</v>
      </c>
      <c r="J140" s="109" t="n">
        <v>0.00487090198590239</v>
      </c>
      <c r="K140" s="110" t="n">
        <v>303.625244890532</v>
      </c>
      <c r="L140" s="111" t="n">
        <v>0.0329214714885253</v>
      </c>
      <c r="M140" s="110" t="n">
        <v>144.087698391684</v>
      </c>
      <c r="N140" s="111" t="n">
        <v>0.0275365337027629</v>
      </c>
      <c r="O140" s="110" t="n">
        <v>346.8183513492</v>
      </c>
      <c r="P140" s="109" t="n">
        <v>0.183399634279325</v>
      </c>
      <c r="Q140" s="107" t="n">
        <v>775.602063762582</v>
      </c>
      <c r="R140" s="108" t="n">
        <v>0.0349655470302717</v>
      </c>
      <c r="S140" s="107" t="n">
        <v>10.2167013289789</v>
      </c>
      <c r="T140" s="109" t="n">
        <v>0.00255125860644513</v>
      </c>
      <c r="U140" s="110" t="n">
        <v>349.73694897557</v>
      </c>
      <c r="V140" s="111" t="n">
        <v>0.0326006191019322</v>
      </c>
      <c r="W140" s="110" t="n">
        <v>141.639724364468</v>
      </c>
      <c r="X140" s="111" t="n">
        <v>0.0255905315857438</v>
      </c>
      <c r="Y140" s="110" t="n">
        <v>274.008689093566</v>
      </c>
      <c r="Z140" s="108" t="n">
        <v>0.143119199600973</v>
      </c>
    </row>
    <row r="141" customFormat="false" ht="12.75" hidden="false" customHeight="false" outlineLevel="0" collapsed="false">
      <c r="A141" s="95" t="n">
        <v>990</v>
      </c>
      <c r="B141" s="113"/>
      <c r="C141" s="113"/>
      <c r="D141" s="98" t="s">
        <v>242</v>
      </c>
      <c r="E141" s="105" t="s">
        <v>395</v>
      </c>
      <c r="F141" s="114"/>
      <c r="G141" s="107" t="n">
        <v>0</v>
      </c>
      <c r="H141" s="108" t="n">
        <v>0</v>
      </c>
      <c r="I141" s="107" t="n">
        <v>0</v>
      </c>
      <c r="J141" s="109" t="n">
        <v>0</v>
      </c>
      <c r="K141" s="110" t="n">
        <v>0</v>
      </c>
      <c r="L141" s="111" t="n">
        <v>0</v>
      </c>
      <c r="M141" s="110" t="n">
        <v>0</v>
      </c>
      <c r="N141" s="111" t="n">
        <v>0</v>
      </c>
      <c r="O141" s="110" t="n">
        <v>0</v>
      </c>
      <c r="P141" s="109" t="n">
        <v>0</v>
      </c>
      <c r="Q141" s="107" t="n">
        <v>0</v>
      </c>
      <c r="R141" s="108" t="n">
        <v>0</v>
      </c>
      <c r="S141" s="107" t="n">
        <v>0</v>
      </c>
      <c r="T141" s="109" t="n">
        <v>0</v>
      </c>
      <c r="U141" s="110" t="n">
        <v>0</v>
      </c>
      <c r="V141" s="111" t="n">
        <v>0</v>
      </c>
      <c r="W141" s="110" t="n">
        <v>0</v>
      </c>
      <c r="X141" s="111" t="n">
        <v>0</v>
      </c>
      <c r="Y141" s="110" t="n">
        <v>0</v>
      </c>
      <c r="Z141" s="108" t="n">
        <v>0</v>
      </c>
    </row>
    <row r="142" customFormat="false" ht="12.75" hidden="false" customHeight="false" outlineLevel="0" collapsed="false">
      <c r="A142" s="95" t="n">
        <v>1000</v>
      </c>
      <c r="B142" s="113"/>
      <c r="C142" s="113"/>
      <c r="D142" s="98" t="s">
        <v>248</v>
      </c>
      <c r="E142" s="105" t="s">
        <v>396</v>
      </c>
      <c r="F142" s="114"/>
      <c r="G142" s="107" t="n">
        <v>0</v>
      </c>
      <c r="H142" s="108" t="n">
        <v>0</v>
      </c>
      <c r="I142" s="107" t="n">
        <v>0</v>
      </c>
      <c r="J142" s="109" t="n">
        <v>0</v>
      </c>
      <c r="K142" s="110" t="n">
        <v>0</v>
      </c>
      <c r="L142" s="111" t="n">
        <v>0</v>
      </c>
      <c r="M142" s="110" t="n">
        <v>0</v>
      </c>
      <c r="N142" s="111" t="n">
        <v>0</v>
      </c>
      <c r="O142" s="110" t="n">
        <v>0</v>
      </c>
      <c r="P142" s="109" t="n">
        <v>0</v>
      </c>
      <c r="Q142" s="107" t="n">
        <v>0</v>
      </c>
      <c r="R142" s="108" t="n">
        <v>0</v>
      </c>
      <c r="S142" s="107" t="n">
        <v>0</v>
      </c>
      <c r="T142" s="109" t="n">
        <v>0</v>
      </c>
      <c r="U142" s="110" t="n">
        <v>0</v>
      </c>
      <c r="V142" s="111" t="n">
        <v>0</v>
      </c>
      <c r="W142" s="110" t="n">
        <v>0</v>
      </c>
      <c r="X142" s="111" t="n">
        <v>0</v>
      </c>
      <c r="Y142" s="110" t="n">
        <v>0</v>
      </c>
      <c r="Z142" s="108" t="n">
        <v>0</v>
      </c>
    </row>
    <row r="143" customFormat="false" ht="12.75" hidden="false" customHeight="false" outlineLevel="0" collapsed="false">
      <c r="A143" s="95" t="n">
        <v>1010</v>
      </c>
      <c r="B143" s="96"/>
      <c r="C143" s="96"/>
      <c r="D143" s="97" t="s">
        <v>250</v>
      </c>
      <c r="E143" s="98" t="s">
        <v>397</v>
      </c>
      <c r="F143" s="99"/>
      <c r="G143" s="107" t="n">
        <v>6307.36442877093</v>
      </c>
      <c r="H143" s="108" t="n">
        <v>0.323660578927208</v>
      </c>
      <c r="I143" s="107" t="n">
        <v>245.67910600661</v>
      </c>
      <c r="J143" s="109" t="n">
        <v>0.0782112736357009</v>
      </c>
      <c r="K143" s="110" t="n">
        <v>2285.6451191838</v>
      </c>
      <c r="L143" s="111" t="n">
        <v>0.247827879566555</v>
      </c>
      <c r="M143" s="110" t="n">
        <v>1538.0861480775</v>
      </c>
      <c r="N143" s="111" t="n">
        <v>0.293942935636019</v>
      </c>
      <c r="O143" s="110" t="n">
        <v>2237.95405550302</v>
      </c>
      <c r="P143" s="109" t="n">
        <v>1.1834435914838</v>
      </c>
      <c r="Q143" s="107" t="n">
        <v>4856.30731740644</v>
      </c>
      <c r="R143" s="108" t="n">
        <v>0.218931137285119</v>
      </c>
      <c r="S143" s="107" t="n">
        <v>162.245865389965</v>
      </c>
      <c r="T143" s="109" t="n">
        <v>0.040515147414773</v>
      </c>
      <c r="U143" s="110" t="n">
        <v>1867.14188505692</v>
      </c>
      <c r="V143" s="111" t="n">
        <v>0.174045040371918</v>
      </c>
      <c r="W143" s="110" t="n">
        <v>1199.42789046622</v>
      </c>
      <c r="X143" s="111" t="n">
        <v>0.216704723576106</v>
      </c>
      <c r="Y143" s="110" t="n">
        <v>1627.49167649333</v>
      </c>
      <c r="Z143" s="108" t="n">
        <v>0.85006540072689</v>
      </c>
    </row>
    <row r="144" customFormat="false" ht="12.75" hidden="false" customHeight="false" outlineLevel="0" collapsed="false">
      <c r="A144" s="95" t="n">
        <v>1020</v>
      </c>
      <c r="B144" s="96"/>
      <c r="C144" s="96" t="s">
        <v>398</v>
      </c>
      <c r="D144" s="97" t="s">
        <v>399</v>
      </c>
      <c r="E144" s="98"/>
      <c r="F144" s="99"/>
      <c r="G144" s="107" t="n">
        <v>0.00489235973358154</v>
      </c>
      <c r="H144" s="108" t="n">
        <v>2.51050022806392E-007</v>
      </c>
      <c r="I144" s="107" t="n">
        <v>0</v>
      </c>
      <c r="J144" s="109" t="n">
        <v>0</v>
      </c>
      <c r="K144" s="110" t="n">
        <v>0</v>
      </c>
      <c r="L144" s="111" t="n">
        <v>0</v>
      </c>
      <c r="M144" s="110" t="n">
        <v>0.00489235973358154</v>
      </c>
      <c r="N144" s="111" t="n">
        <v>9.34976616279851E-007</v>
      </c>
      <c r="O144" s="110" t="n">
        <v>0</v>
      </c>
      <c r="P144" s="109" t="n">
        <v>0</v>
      </c>
      <c r="Q144" s="107" t="n">
        <v>0</v>
      </c>
      <c r="R144" s="108" t="n">
        <v>0</v>
      </c>
      <c r="S144" s="107" t="n">
        <v>0</v>
      </c>
      <c r="T144" s="109" t="n">
        <v>0</v>
      </c>
      <c r="U144" s="110" t="n">
        <v>0</v>
      </c>
      <c r="V144" s="111" t="n">
        <v>0</v>
      </c>
      <c r="W144" s="110" t="n">
        <v>0</v>
      </c>
      <c r="X144" s="111" t="n">
        <v>0</v>
      </c>
      <c r="Y144" s="110" t="n">
        <v>0</v>
      </c>
      <c r="Z144" s="108" t="n">
        <v>0</v>
      </c>
    </row>
    <row r="145" customFormat="false" ht="12.75" hidden="false" customHeight="false" outlineLevel="0" collapsed="false">
      <c r="A145" s="95" t="n">
        <v>1030</v>
      </c>
      <c r="B145" s="96"/>
      <c r="C145" s="96"/>
      <c r="D145" s="98" t="s">
        <v>222</v>
      </c>
      <c r="E145" s="105" t="s">
        <v>400</v>
      </c>
      <c r="F145" s="106"/>
      <c r="G145" s="107" t="n">
        <v>0</v>
      </c>
      <c r="H145" s="108" t="n">
        <v>0</v>
      </c>
      <c r="I145" s="107" t="n">
        <v>0</v>
      </c>
      <c r="J145" s="109" t="n">
        <v>0</v>
      </c>
      <c r="K145" s="110" t="n">
        <v>0</v>
      </c>
      <c r="L145" s="111" t="n">
        <v>0</v>
      </c>
      <c r="M145" s="110" t="n">
        <v>0</v>
      </c>
      <c r="N145" s="111" t="n">
        <v>0</v>
      </c>
      <c r="O145" s="110" t="n">
        <v>0</v>
      </c>
      <c r="P145" s="109" t="n">
        <v>0</v>
      </c>
      <c r="Q145" s="107" t="n">
        <v>0</v>
      </c>
      <c r="R145" s="108" t="n">
        <v>0</v>
      </c>
      <c r="S145" s="107" t="n">
        <v>0</v>
      </c>
      <c r="T145" s="109" t="n">
        <v>0</v>
      </c>
      <c r="U145" s="110" t="n">
        <v>0</v>
      </c>
      <c r="V145" s="111" t="n">
        <v>0</v>
      </c>
      <c r="W145" s="110" t="n">
        <v>0</v>
      </c>
      <c r="X145" s="111" t="n">
        <v>0</v>
      </c>
      <c r="Y145" s="110" t="n">
        <v>0</v>
      </c>
      <c r="Z145" s="108" t="n">
        <v>0</v>
      </c>
    </row>
    <row r="146" customFormat="false" ht="12.75" hidden="false" customHeight="false" outlineLevel="0" collapsed="false">
      <c r="A146" s="95" t="n">
        <v>1040</v>
      </c>
      <c r="B146" s="96"/>
      <c r="C146" s="96"/>
      <c r="D146" s="98" t="s">
        <v>224</v>
      </c>
      <c r="E146" s="105" t="s">
        <v>401</v>
      </c>
      <c r="F146" s="106"/>
      <c r="G146" s="107" t="n">
        <v>0</v>
      </c>
      <c r="H146" s="108" t="n">
        <v>0</v>
      </c>
      <c r="I146" s="107" t="n">
        <v>0</v>
      </c>
      <c r="J146" s="109" t="n">
        <v>0</v>
      </c>
      <c r="K146" s="110" t="n">
        <v>0</v>
      </c>
      <c r="L146" s="111" t="n">
        <v>0</v>
      </c>
      <c r="M146" s="110" t="n">
        <v>0</v>
      </c>
      <c r="N146" s="111" t="n">
        <v>0</v>
      </c>
      <c r="O146" s="110" t="n">
        <v>0</v>
      </c>
      <c r="P146" s="109" t="n">
        <v>0</v>
      </c>
      <c r="Q146" s="107" t="n">
        <v>0</v>
      </c>
      <c r="R146" s="108" t="n">
        <v>0</v>
      </c>
      <c r="S146" s="107" t="n">
        <v>0</v>
      </c>
      <c r="T146" s="109" t="n">
        <v>0</v>
      </c>
      <c r="U146" s="110" t="n">
        <v>0</v>
      </c>
      <c r="V146" s="111" t="n">
        <v>0</v>
      </c>
      <c r="W146" s="110" t="n">
        <v>0</v>
      </c>
      <c r="X146" s="111" t="n">
        <v>0</v>
      </c>
      <c r="Y146" s="110" t="n">
        <v>0</v>
      </c>
      <c r="Z146" s="108" t="n">
        <v>0</v>
      </c>
    </row>
    <row r="147" customFormat="false" ht="12.75" hidden="false" customHeight="false" outlineLevel="0" collapsed="false">
      <c r="A147" s="95" t="n">
        <v>1050</v>
      </c>
      <c r="B147" s="96"/>
      <c r="C147" s="96"/>
      <c r="D147" s="98" t="s">
        <v>238</v>
      </c>
      <c r="E147" s="105" t="s">
        <v>402</v>
      </c>
      <c r="F147" s="106"/>
      <c r="G147" s="107" t="n">
        <v>0</v>
      </c>
      <c r="H147" s="108" t="n">
        <v>0</v>
      </c>
      <c r="I147" s="107" t="n">
        <v>0</v>
      </c>
      <c r="J147" s="109" t="n">
        <v>0</v>
      </c>
      <c r="K147" s="110" t="n">
        <v>0</v>
      </c>
      <c r="L147" s="111" t="n">
        <v>0</v>
      </c>
      <c r="M147" s="110" t="n">
        <v>0</v>
      </c>
      <c r="N147" s="111" t="n">
        <v>0</v>
      </c>
      <c r="O147" s="110" t="n">
        <v>0</v>
      </c>
      <c r="P147" s="109" t="n">
        <v>0</v>
      </c>
      <c r="Q147" s="107" t="n">
        <v>0</v>
      </c>
      <c r="R147" s="108" t="n">
        <v>0</v>
      </c>
      <c r="S147" s="107" t="n">
        <v>0</v>
      </c>
      <c r="T147" s="109" t="n">
        <v>0</v>
      </c>
      <c r="U147" s="110" t="n">
        <v>0</v>
      </c>
      <c r="V147" s="111" t="n">
        <v>0</v>
      </c>
      <c r="W147" s="110" t="n">
        <v>0</v>
      </c>
      <c r="X147" s="111" t="n">
        <v>0</v>
      </c>
      <c r="Y147" s="110" t="n">
        <v>0</v>
      </c>
      <c r="Z147" s="108" t="n">
        <v>0</v>
      </c>
    </row>
    <row r="148" customFormat="false" ht="12.75" hidden="false" customHeight="false" outlineLevel="0" collapsed="false">
      <c r="A148" s="95" t="n">
        <v>1060</v>
      </c>
      <c r="B148" s="96"/>
      <c r="C148" s="96"/>
      <c r="D148" s="98" t="s">
        <v>240</v>
      </c>
      <c r="E148" s="105" t="s">
        <v>403</v>
      </c>
      <c r="F148" s="106"/>
      <c r="G148" s="107" t="n">
        <v>0</v>
      </c>
      <c r="H148" s="108" t="n">
        <v>0</v>
      </c>
      <c r="I148" s="107" t="n">
        <v>0</v>
      </c>
      <c r="J148" s="109" t="n">
        <v>0</v>
      </c>
      <c r="K148" s="110" t="n">
        <v>0</v>
      </c>
      <c r="L148" s="111" t="n">
        <v>0</v>
      </c>
      <c r="M148" s="110" t="n">
        <v>0</v>
      </c>
      <c r="N148" s="111" t="n">
        <v>0</v>
      </c>
      <c r="O148" s="110" t="n">
        <v>0</v>
      </c>
      <c r="P148" s="109" t="n">
        <v>0</v>
      </c>
      <c r="Q148" s="107" t="n">
        <v>0</v>
      </c>
      <c r="R148" s="108" t="n">
        <v>0</v>
      </c>
      <c r="S148" s="107" t="n">
        <v>0</v>
      </c>
      <c r="T148" s="109" t="n">
        <v>0</v>
      </c>
      <c r="U148" s="110" t="n">
        <v>0</v>
      </c>
      <c r="V148" s="111" t="n">
        <v>0</v>
      </c>
      <c r="W148" s="110" t="n">
        <v>0</v>
      </c>
      <c r="X148" s="111" t="n">
        <v>0</v>
      </c>
      <c r="Y148" s="110" t="n">
        <v>0</v>
      </c>
      <c r="Z148" s="108" t="n">
        <v>0</v>
      </c>
    </row>
    <row r="149" customFormat="false" ht="12.75" hidden="false" customHeight="false" outlineLevel="0" collapsed="false">
      <c r="A149" s="95" t="n">
        <v>1070</v>
      </c>
      <c r="B149" s="96"/>
      <c r="C149" s="96"/>
      <c r="D149" s="98" t="s">
        <v>242</v>
      </c>
      <c r="E149" s="97" t="s">
        <v>404</v>
      </c>
      <c r="F149" s="106"/>
      <c r="G149" s="107" t="n">
        <v>0.00489235973358154</v>
      </c>
      <c r="H149" s="108" t="n">
        <v>2.51050022806392E-007</v>
      </c>
      <c r="I149" s="107" t="n">
        <v>0</v>
      </c>
      <c r="J149" s="109" t="n">
        <v>0</v>
      </c>
      <c r="K149" s="110" t="n">
        <v>0</v>
      </c>
      <c r="L149" s="111" t="n">
        <v>0</v>
      </c>
      <c r="M149" s="110" t="n">
        <v>0.00489235973358154</v>
      </c>
      <c r="N149" s="111" t="n">
        <v>9.34976616279851E-007</v>
      </c>
      <c r="O149" s="110" t="n">
        <v>0</v>
      </c>
      <c r="P149" s="109" t="n">
        <v>0</v>
      </c>
      <c r="Q149" s="107" t="n">
        <v>0</v>
      </c>
      <c r="R149" s="108" t="n">
        <v>0</v>
      </c>
      <c r="S149" s="107" t="n">
        <v>0</v>
      </c>
      <c r="T149" s="109" t="n">
        <v>0</v>
      </c>
      <c r="U149" s="110" t="n">
        <v>0</v>
      </c>
      <c r="V149" s="111" t="n">
        <v>0</v>
      </c>
      <c r="W149" s="110" t="n">
        <v>0</v>
      </c>
      <c r="X149" s="111" t="n">
        <v>0</v>
      </c>
      <c r="Y149" s="110" t="n">
        <v>0</v>
      </c>
      <c r="Z149" s="108" t="n">
        <v>0</v>
      </c>
    </row>
    <row r="150" customFormat="false" ht="12.75" hidden="false" customHeight="false" outlineLevel="0" collapsed="false">
      <c r="A150" s="95" t="n">
        <v>1080</v>
      </c>
      <c r="B150" s="96"/>
      <c r="C150" s="113"/>
      <c r="D150" s="97" t="s">
        <v>248</v>
      </c>
      <c r="E150" s="98" t="s">
        <v>405</v>
      </c>
      <c r="F150" s="99"/>
      <c r="G150" s="107" t="n">
        <v>0</v>
      </c>
      <c r="H150" s="108" t="n">
        <v>0</v>
      </c>
      <c r="I150" s="107" t="n">
        <v>0</v>
      </c>
      <c r="J150" s="109" t="n">
        <v>0</v>
      </c>
      <c r="K150" s="110" t="n">
        <v>0</v>
      </c>
      <c r="L150" s="111" t="n">
        <v>0</v>
      </c>
      <c r="M150" s="110" t="n">
        <v>0</v>
      </c>
      <c r="N150" s="111" t="n">
        <v>0</v>
      </c>
      <c r="O150" s="110" t="n">
        <v>0</v>
      </c>
      <c r="P150" s="109" t="n">
        <v>0</v>
      </c>
      <c r="Q150" s="107" t="n">
        <v>0</v>
      </c>
      <c r="R150" s="108" t="n">
        <v>0</v>
      </c>
      <c r="S150" s="107" t="n">
        <v>0</v>
      </c>
      <c r="T150" s="109" t="n">
        <v>0</v>
      </c>
      <c r="U150" s="110" t="n">
        <v>0</v>
      </c>
      <c r="V150" s="111" t="n">
        <v>0</v>
      </c>
      <c r="W150" s="110" t="n">
        <v>0</v>
      </c>
      <c r="X150" s="111" t="n">
        <v>0</v>
      </c>
      <c r="Y150" s="110" t="n">
        <v>0</v>
      </c>
      <c r="Z150" s="108" t="n">
        <v>0</v>
      </c>
    </row>
    <row r="151" customFormat="false" ht="12.75" hidden="false" customHeight="false" outlineLevel="0" collapsed="false">
      <c r="A151" s="95" t="n">
        <v>1090</v>
      </c>
      <c r="B151" s="96"/>
      <c r="C151" s="97"/>
      <c r="D151" s="98" t="s">
        <v>250</v>
      </c>
      <c r="E151" s="98" t="s">
        <v>406</v>
      </c>
      <c r="F151" s="99"/>
      <c r="G151" s="107" t="n">
        <v>0</v>
      </c>
      <c r="H151" s="108" t="n">
        <v>0</v>
      </c>
      <c r="I151" s="107" t="n">
        <v>0</v>
      </c>
      <c r="J151" s="109" t="n">
        <v>0</v>
      </c>
      <c r="K151" s="110" t="n">
        <v>0</v>
      </c>
      <c r="L151" s="111" t="n">
        <v>0</v>
      </c>
      <c r="M151" s="110" t="n">
        <v>0</v>
      </c>
      <c r="N151" s="111" t="n">
        <v>0</v>
      </c>
      <c r="O151" s="110" t="n">
        <v>0</v>
      </c>
      <c r="P151" s="109" t="n">
        <v>0</v>
      </c>
      <c r="Q151" s="107" t="n">
        <v>0</v>
      </c>
      <c r="R151" s="108" t="n">
        <v>0</v>
      </c>
      <c r="S151" s="107" t="n">
        <v>0</v>
      </c>
      <c r="T151" s="109" t="n">
        <v>0</v>
      </c>
      <c r="U151" s="110" t="n">
        <v>0</v>
      </c>
      <c r="V151" s="111" t="n">
        <v>0</v>
      </c>
      <c r="W151" s="110" t="n">
        <v>0</v>
      </c>
      <c r="X151" s="111" t="n">
        <v>0</v>
      </c>
      <c r="Y151" s="110" t="n">
        <v>0</v>
      </c>
      <c r="Z151" s="108" t="n">
        <v>0</v>
      </c>
    </row>
    <row r="152" customFormat="false" ht="12.75" hidden="false" customHeight="false" outlineLevel="0" collapsed="false">
      <c r="A152" s="95" t="n">
        <v>1100</v>
      </c>
      <c r="B152" s="96"/>
      <c r="C152" s="96" t="s">
        <v>407</v>
      </c>
      <c r="D152" s="97" t="s">
        <v>408</v>
      </c>
      <c r="E152" s="98"/>
      <c r="F152" s="99"/>
      <c r="G152" s="107" t="n">
        <v>382037.989444889</v>
      </c>
      <c r="H152" s="108" t="n">
        <v>19.6041687827469</v>
      </c>
      <c r="I152" s="107" t="n">
        <v>22249.2822483819</v>
      </c>
      <c r="J152" s="109" t="n">
        <v>7.08299834858287</v>
      </c>
      <c r="K152" s="110" t="n">
        <v>153858.454811963</v>
      </c>
      <c r="L152" s="111" t="n">
        <v>16.6825612118874</v>
      </c>
      <c r="M152" s="110" t="n">
        <v>156888.968074102</v>
      </c>
      <c r="N152" s="111" t="n">
        <v>29.9829784581634</v>
      </c>
      <c r="O152" s="110" t="n">
        <v>49041.2843104421</v>
      </c>
      <c r="P152" s="109" t="n">
        <v>25.9333266885511</v>
      </c>
      <c r="Q152" s="107" t="n">
        <v>324735.213667729</v>
      </c>
      <c r="R152" s="108" t="n">
        <v>14.639652105619</v>
      </c>
      <c r="S152" s="107" t="n">
        <v>16385.2769690602</v>
      </c>
      <c r="T152" s="109" t="n">
        <v>4.09164147411561</v>
      </c>
      <c r="U152" s="110" t="n">
        <v>114990.748577452</v>
      </c>
      <c r="V152" s="111" t="n">
        <v>10.7188262652838</v>
      </c>
      <c r="W152" s="110" t="n">
        <v>134492.299995522</v>
      </c>
      <c r="X152" s="111" t="n">
        <v>24.2991820728093</v>
      </c>
      <c r="Y152" s="110" t="n">
        <v>58866.8881256949</v>
      </c>
      <c r="Z152" s="108" t="n">
        <v>30.7471341124975</v>
      </c>
    </row>
    <row r="153" customFormat="false" ht="12.75" hidden="false" customHeight="false" outlineLevel="0" collapsed="false">
      <c r="A153" s="95" t="n">
        <v>1110</v>
      </c>
      <c r="B153" s="96"/>
      <c r="C153" s="96"/>
      <c r="D153" s="98" t="s">
        <v>222</v>
      </c>
      <c r="E153" s="105" t="s">
        <v>409</v>
      </c>
      <c r="F153" s="106"/>
      <c r="G153" s="116" t="n">
        <v>9793.20190539815</v>
      </c>
      <c r="H153" s="91" t="n">
        <v>0.502535319474137</v>
      </c>
      <c r="I153" s="116" t="n">
        <v>771.389479906797</v>
      </c>
      <c r="J153" s="92" t="n">
        <v>0.245569737994196</v>
      </c>
      <c r="K153" s="117" t="n">
        <v>5948.68882080603</v>
      </c>
      <c r="L153" s="94" t="n">
        <v>0.64500430284999</v>
      </c>
      <c r="M153" s="117" t="n">
        <v>2727.91774933376</v>
      </c>
      <c r="N153" s="94" t="n">
        <v>0.521331105162755</v>
      </c>
      <c r="O153" s="117" t="n">
        <v>345.205855351564</v>
      </c>
      <c r="P153" s="92" t="n">
        <v>0.182546936678137</v>
      </c>
      <c r="Q153" s="116" t="n">
        <v>10493.1374152531</v>
      </c>
      <c r="R153" s="91" t="n">
        <v>0.473049656428516</v>
      </c>
      <c r="S153" s="116" t="n">
        <v>730.308066956639</v>
      </c>
      <c r="T153" s="92" t="n">
        <v>0.182368523967183</v>
      </c>
      <c r="U153" s="117" t="n">
        <v>5645.45275161415</v>
      </c>
      <c r="V153" s="94" t="n">
        <v>0.526239092988097</v>
      </c>
      <c r="W153" s="117" t="n">
        <v>3644.67376685855</v>
      </c>
      <c r="X153" s="94" t="n">
        <v>0.658495627332097</v>
      </c>
      <c r="Y153" s="117" t="n">
        <v>472.702829823807</v>
      </c>
      <c r="Z153" s="91" t="n">
        <v>0.246900384353859</v>
      </c>
    </row>
    <row r="154" customFormat="false" ht="12.75" hidden="false" customHeight="false" outlineLevel="0" collapsed="false">
      <c r="A154" s="95" t="n">
        <v>1120</v>
      </c>
      <c r="B154" s="96"/>
      <c r="C154" s="96"/>
      <c r="D154" s="98" t="s">
        <v>224</v>
      </c>
      <c r="E154" s="105" t="s">
        <v>410</v>
      </c>
      <c r="F154" s="106"/>
      <c r="G154" s="107" t="n">
        <v>19790.8221343951</v>
      </c>
      <c r="H154" s="108" t="n">
        <v>1.01556030602023</v>
      </c>
      <c r="I154" s="107" t="n">
        <v>1693.85632285729</v>
      </c>
      <c r="J154" s="109" t="n">
        <v>0.539234542651701</v>
      </c>
      <c r="K154" s="110" t="n">
        <v>8154.05758179725</v>
      </c>
      <c r="L154" s="111" t="n">
        <v>0.884127979186038</v>
      </c>
      <c r="M154" s="110" t="n">
        <v>7929.2012701746</v>
      </c>
      <c r="N154" s="111" t="n">
        <v>1.51534600419959</v>
      </c>
      <c r="O154" s="110" t="n">
        <v>2013.70695956595</v>
      </c>
      <c r="P154" s="109" t="n">
        <v>1.0648603757368</v>
      </c>
      <c r="Q154" s="107" t="n">
        <v>15046.7596277577</v>
      </c>
      <c r="R154" s="108" t="n">
        <v>0.678335200483174</v>
      </c>
      <c r="S154" s="107" t="n">
        <v>1284.8528096045</v>
      </c>
      <c r="T154" s="109" t="n">
        <v>0.320846394835966</v>
      </c>
      <c r="U154" s="110" t="n">
        <v>6212.91642320864</v>
      </c>
      <c r="V154" s="111" t="n">
        <v>0.579135039687535</v>
      </c>
      <c r="W154" s="110" t="n">
        <v>6117.58221539515</v>
      </c>
      <c r="X154" s="111" t="n">
        <v>1.10528442224735</v>
      </c>
      <c r="Y154" s="110" t="n">
        <v>1431.40817954941</v>
      </c>
      <c r="Z154" s="108" t="n">
        <v>0.747647797728938</v>
      </c>
    </row>
    <row r="155" customFormat="false" ht="12.75" hidden="false" customHeight="false" outlineLevel="0" collapsed="false">
      <c r="A155" s="95" t="n">
        <v>1130</v>
      </c>
      <c r="B155" s="96"/>
      <c r="C155" s="96"/>
      <c r="D155" s="98" t="s">
        <v>238</v>
      </c>
      <c r="E155" s="105" t="s">
        <v>411</v>
      </c>
      <c r="F155" s="106"/>
      <c r="G155" s="107" t="n">
        <v>184786.993548872</v>
      </c>
      <c r="H155" s="108" t="n">
        <v>9.48229105606008</v>
      </c>
      <c r="I155" s="107" t="n">
        <v>7756.8383071911</v>
      </c>
      <c r="J155" s="109" t="n">
        <v>2.46936832868192</v>
      </c>
      <c r="K155" s="110" t="n">
        <v>80955.191046122</v>
      </c>
      <c r="L155" s="111" t="n">
        <v>8.77780770447437</v>
      </c>
      <c r="M155" s="110" t="n">
        <v>69272.5872797157</v>
      </c>
      <c r="N155" s="111" t="n">
        <v>13.2386522624583</v>
      </c>
      <c r="O155" s="110" t="n">
        <v>26802.3769158427</v>
      </c>
      <c r="P155" s="109" t="n">
        <v>14.1732584364686</v>
      </c>
      <c r="Q155" s="107" t="n">
        <v>149009.980532387</v>
      </c>
      <c r="R155" s="108" t="n">
        <v>6.71764004470199</v>
      </c>
      <c r="S155" s="107" t="n">
        <v>5452.64199843292</v>
      </c>
      <c r="T155" s="109" t="n">
        <v>1.36160384633232</v>
      </c>
      <c r="U155" s="110" t="n">
        <v>56415.6049249231</v>
      </c>
      <c r="V155" s="111" t="n">
        <v>5.25876277284898</v>
      </c>
      <c r="W155" s="110" t="n">
        <v>53709.3769237928</v>
      </c>
      <c r="X155" s="111" t="n">
        <v>9.70385612359845</v>
      </c>
      <c r="Y155" s="110" t="n">
        <v>33432.3566852378</v>
      </c>
      <c r="Z155" s="108" t="n">
        <v>17.462264227437</v>
      </c>
    </row>
    <row r="156" customFormat="false" ht="12.75" hidden="false" customHeight="false" outlineLevel="0" collapsed="false">
      <c r="A156" s="95" t="n">
        <v>1140</v>
      </c>
      <c r="B156" s="96"/>
      <c r="C156" s="96"/>
      <c r="D156" s="98" t="s">
        <v>240</v>
      </c>
      <c r="E156" s="105" t="s">
        <v>412</v>
      </c>
      <c r="F156" s="106"/>
      <c r="G156" s="107" t="n">
        <v>133424.212694836</v>
      </c>
      <c r="H156" s="108" t="n">
        <v>6.84662483219359</v>
      </c>
      <c r="I156" s="107" t="n">
        <v>8555.51902327058</v>
      </c>
      <c r="J156" s="109" t="n">
        <v>2.7236261573113</v>
      </c>
      <c r="K156" s="110" t="n">
        <v>49874.615634217</v>
      </c>
      <c r="L156" s="111" t="n">
        <v>5.40780374568332</v>
      </c>
      <c r="M156" s="110" t="n">
        <v>63758.5382227759</v>
      </c>
      <c r="N156" s="111" t="n">
        <v>12.1848648858125</v>
      </c>
      <c r="O156" s="110" t="n">
        <v>11235.5398145724</v>
      </c>
      <c r="P156" s="109" t="n">
        <v>5.94142116444304</v>
      </c>
      <c r="Q156" s="107" t="n">
        <v>119427.024207758</v>
      </c>
      <c r="R156" s="108" t="n">
        <v>5.38398674619827</v>
      </c>
      <c r="S156" s="107" t="n">
        <v>6293.55654244135</v>
      </c>
      <c r="T156" s="109" t="n">
        <v>1.57159241295521</v>
      </c>
      <c r="U156" s="110" t="n">
        <v>40094.3659736881</v>
      </c>
      <c r="V156" s="111" t="n">
        <v>3.73738364525214</v>
      </c>
      <c r="W156" s="110" t="n">
        <v>57974.8556455037</v>
      </c>
      <c r="X156" s="111" t="n">
        <v>10.4745146972863</v>
      </c>
      <c r="Y156" s="110" t="n">
        <v>15064.2460461252</v>
      </c>
      <c r="Z156" s="108" t="n">
        <v>7.86830097923416</v>
      </c>
    </row>
    <row r="157" customFormat="false" ht="12.75" hidden="false" customHeight="false" outlineLevel="0" collapsed="false">
      <c r="A157" s="95" t="n">
        <v>1141</v>
      </c>
      <c r="B157" s="96"/>
      <c r="C157" s="96"/>
      <c r="D157" s="98"/>
      <c r="E157" s="105" t="s">
        <v>226</v>
      </c>
      <c r="F157" s="106" t="s">
        <v>413</v>
      </c>
      <c r="G157" s="107" t="n">
        <v>51223.9021599651</v>
      </c>
      <c r="H157" s="108" t="n">
        <v>2.62853970390223</v>
      </c>
      <c r="I157" s="107" t="n">
        <v>2679.13843395531</v>
      </c>
      <c r="J157" s="109" t="n">
        <v>0.85289641667926</v>
      </c>
      <c r="K157" s="110" t="n">
        <v>17475.1093114713</v>
      </c>
      <c r="L157" s="111" t="n">
        <v>1.89479077460731</v>
      </c>
      <c r="M157" s="110" t="n">
        <v>25363.7076511565</v>
      </c>
      <c r="N157" s="111" t="n">
        <v>4.84724649195594</v>
      </c>
      <c r="O157" s="110" t="n">
        <v>5705.94676338205</v>
      </c>
      <c r="P157" s="109" t="n">
        <v>3.01733903511903</v>
      </c>
      <c r="Q157" s="107" t="n">
        <v>44987.4177423804</v>
      </c>
      <c r="R157" s="108" t="n">
        <v>2.02811434411447</v>
      </c>
      <c r="S157" s="107" t="n">
        <v>1844.44148266786</v>
      </c>
      <c r="T157" s="109" t="n">
        <v>0.460583808336807</v>
      </c>
      <c r="U157" s="110" t="n">
        <v>14385.6041221322</v>
      </c>
      <c r="V157" s="111" t="n">
        <v>1.34094953910511</v>
      </c>
      <c r="W157" s="110" t="n">
        <v>20976.5870501183</v>
      </c>
      <c r="X157" s="111" t="n">
        <v>3.78991145228337</v>
      </c>
      <c r="Y157" s="110" t="n">
        <v>7780.78508746199</v>
      </c>
      <c r="Z157" s="108" t="n">
        <v>4.06403073445783</v>
      </c>
    </row>
    <row r="158" customFormat="false" ht="12.75" hidden="false" customHeight="false" outlineLevel="0" collapsed="false">
      <c r="A158" s="95" t="n">
        <v>1142</v>
      </c>
      <c r="B158" s="113"/>
      <c r="C158" s="113"/>
      <c r="D158" s="98"/>
      <c r="E158" s="105" t="s">
        <v>228</v>
      </c>
      <c r="F158" s="114" t="s">
        <v>414</v>
      </c>
      <c r="G158" s="107" t="n">
        <v>82200.3106019173</v>
      </c>
      <c r="H158" s="108" t="n">
        <v>4.21808513173183</v>
      </c>
      <c r="I158" s="107" t="n">
        <v>5876.38057717797</v>
      </c>
      <c r="J158" s="109" t="n">
        <v>1.87072973676817</v>
      </c>
      <c r="K158" s="110" t="n">
        <v>32399.5064091518</v>
      </c>
      <c r="L158" s="111" t="n">
        <v>3.51301298044485</v>
      </c>
      <c r="M158" s="110" t="n">
        <v>38394.8305676487</v>
      </c>
      <c r="N158" s="111" t="n">
        <v>7.33761839309768</v>
      </c>
      <c r="O158" s="110" t="n">
        <v>5529.59304793876</v>
      </c>
      <c r="P158" s="109" t="n">
        <v>2.92408212760454</v>
      </c>
      <c r="Q158" s="107" t="n">
        <v>74439.6066892673</v>
      </c>
      <c r="R158" s="108" t="n">
        <v>3.35587241217714</v>
      </c>
      <c r="S158" s="107" t="n">
        <v>4449.11505276297</v>
      </c>
      <c r="T158" s="109" t="n">
        <v>1.11100860286777</v>
      </c>
      <c r="U158" s="110" t="n">
        <v>25708.762031017</v>
      </c>
      <c r="V158" s="111" t="n">
        <v>2.39643412287544</v>
      </c>
      <c r="W158" s="110" t="n">
        <v>36998.2686270012</v>
      </c>
      <c r="X158" s="111" t="n">
        <v>6.68460325071507</v>
      </c>
      <c r="Y158" s="110" t="n">
        <v>7283.46097848608</v>
      </c>
      <c r="Z158" s="108" t="n">
        <v>3.80427025513013</v>
      </c>
    </row>
    <row r="159" customFormat="false" ht="12.75" hidden="false" customHeight="false" outlineLevel="0" collapsed="false">
      <c r="A159" s="95" t="n">
        <v>1150</v>
      </c>
      <c r="B159" s="96"/>
      <c r="C159" s="96"/>
      <c r="D159" s="98" t="s">
        <v>242</v>
      </c>
      <c r="E159" s="105" t="s">
        <v>415</v>
      </c>
      <c r="F159" s="106"/>
      <c r="G159" s="107" t="n">
        <v>12838.3453598569</v>
      </c>
      <c r="H159" s="108" t="n">
        <v>0.658795973907032</v>
      </c>
      <c r="I159" s="107" t="n">
        <v>924.455493503809</v>
      </c>
      <c r="J159" s="109" t="n">
        <v>0.294297886139768</v>
      </c>
      <c r="K159" s="110" t="n">
        <v>3723.93596672623</v>
      </c>
      <c r="L159" s="111" t="n">
        <v>0.403778848487624</v>
      </c>
      <c r="M159" s="110" t="n">
        <v>6009.79618706844</v>
      </c>
      <c r="N159" s="111" t="n">
        <v>1.14852938244655</v>
      </c>
      <c r="O159" s="110" t="n">
        <v>2180.15771255838</v>
      </c>
      <c r="P159" s="109" t="n">
        <v>1.1528805370275</v>
      </c>
      <c r="Q159" s="107" t="n">
        <v>11290.5583418947</v>
      </c>
      <c r="R159" s="108" t="n">
        <v>0.508998837350169</v>
      </c>
      <c r="S159" s="107" t="n">
        <v>690.761792221785</v>
      </c>
      <c r="T159" s="109" t="n">
        <v>0.172493245193596</v>
      </c>
      <c r="U159" s="110" t="n">
        <v>2791.14915222203</v>
      </c>
      <c r="V159" s="111" t="n">
        <v>0.260176085583189</v>
      </c>
      <c r="W159" s="110" t="n">
        <v>5512.10543333159</v>
      </c>
      <c r="X159" s="111" t="n">
        <v>0.995890869094407</v>
      </c>
      <c r="Y159" s="110" t="n">
        <v>2296.54196411932</v>
      </c>
      <c r="Z159" s="108" t="n">
        <v>1.19952125913266</v>
      </c>
    </row>
    <row r="160" customFormat="false" ht="12.75" hidden="false" customHeight="false" outlineLevel="0" collapsed="false">
      <c r="A160" s="95" t="n">
        <v>1160</v>
      </c>
      <c r="B160" s="96"/>
      <c r="C160" s="96"/>
      <c r="D160" s="97" t="s">
        <v>248</v>
      </c>
      <c r="E160" s="98" t="s">
        <v>416</v>
      </c>
      <c r="F160" s="99"/>
      <c r="G160" s="107" t="n">
        <v>21404.4137323421</v>
      </c>
      <c r="H160" s="108" t="n">
        <v>1.09836129154143</v>
      </c>
      <c r="I160" s="107" t="n">
        <v>2547.22364524508</v>
      </c>
      <c r="J160" s="109" t="n">
        <v>0.810901703314688</v>
      </c>
      <c r="K160" s="110" t="n">
        <v>5201.96576943956</v>
      </c>
      <c r="L160" s="111" t="n">
        <v>0.564038631980794</v>
      </c>
      <c r="M160" s="110" t="n">
        <v>7190.92717043854</v>
      </c>
      <c r="N160" s="111" t="n">
        <v>1.37425478089476</v>
      </c>
      <c r="O160" s="110" t="n">
        <v>6464.29714721891</v>
      </c>
      <c r="P160" s="109" t="n">
        <v>3.41835928825791</v>
      </c>
      <c r="Q160" s="107" t="n">
        <v>19467.752696705</v>
      </c>
      <c r="R160" s="108" t="n">
        <v>0.877641582318824</v>
      </c>
      <c r="S160" s="107" t="n">
        <v>1933.15572049528</v>
      </c>
      <c r="T160" s="109" t="n">
        <v>0.482737041115517</v>
      </c>
      <c r="U160" s="110" t="n">
        <v>3831.25927206304</v>
      </c>
      <c r="V160" s="111" t="n">
        <v>0.357129621491603</v>
      </c>
      <c r="W160" s="110" t="n">
        <v>7533.70518161212</v>
      </c>
      <c r="X160" s="111" t="n">
        <v>1.36114018346742</v>
      </c>
      <c r="Y160" s="110" t="n">
        <v>6169.6325225346</v>
      </c>
      <c r="Z160" s="108" t="n">
        <v>3.22249951772796</v>
      </c>
    </row>
    <row r="161" customFormat="false" ht="12.75" hidden="false" customHeight="false" outlineLevel="0" collapsed="false">
      <c r="A161" s="95" t="n">
        <v>1170</v>
      </c>
      <c r="B161" s="96"/>
      <c r="C161" s="96" t="s">
        <v>218</v>
      </c>
      <c r="D161" s="98" t="s">
        <v>417</v>
      </c>
      <c r="E161" s="105"/>
      <c r="F161" s="106"/>
      <c r="G161" s="107" t="n">
        <v>79908.9482032764</v>
      </c>
      <c r="H161" s="108" t="n">
        <v>4.1005045338686</v>
      </c>
      <c r="I161" s="107" t="n">
        <v>4953.02310688887</v>
      </c>
      <c r="J161" s="109" t="n">
        <v>1.57678140332541</v>
      </c>
      <c r="K161" s="110" t="n">
        <v>36664.9936102871</v>
      </c>
      <c r="L161" s="111" t="n">
        <v>3.97551113446849</v>
      </c>
      <c r="M161" s="110" t="n">
        <v>27175.2478033183</v>
      </c>
      <c r="N161" s="111" t="n">
        <v>5.19344909641638</v>
      </c>
      <c r="O161" s="110" t="n">
        <v>11115.6836827821</v>
      </c>
      <c r="P161" s="109" t="n">
        <v>5.8780405196445</v>
      </c>
      <c r="Q161" s="107" t="n">
        <v>83032.4910606611</v>
      </c>
      <c r="R161" s="108" t="n">
        <v>3.7432552166479</v>
      </c>
      <c r="S161" s="107" t="n">
        <v>4085.08177136019</v>
      </c>
      <c r="T161" s="109" t="n">
        <v>1.02010420894397</v>
      </c>
      <c r="U161" s="110" t="n">
        <v>37006.9972563262</v>
      </c>
      <c r="V161" s="111" t="n">
        <v>3.44959554657754</v>
      </c>
      <c r="W161" s="110" t="n">
        <v>32388.8615115478</v>
      </c>
      <c r="X161" s="111" t="n">
        <v>5.85180596232136</v>
      </c>
      <c r="Y161" s="110" t="n">
        <v>9551.55052142692</v>
      </c>
      <c r="Z161" s="108" t="n">
        <v>4.98893035143162</v>
      </c>
    </row>
    <row r="162" customFormat="false" ht="12.75" hidden="false" customHeight="false" outlineLevel="0" collapsed="false">
      <c r="A162" s="95" t="n">
        <v>1180</v>
      </c>
      <c r="B162" s="96"/>
      <c r="C162" s="96"/>
      <c r="D162" s="98" t="s">
        <v>222</v>
      </c>
      <c r="E162" s="105" t="s">
        <v>418</v>
      </c>
      <c r="F162" s="106"/>
      <c r="G162" s="107" t="n">
        <v>60776.0616663654</v>
      </c>
      <c r="H162" s="108" t="n">
        <v>3.11870600248235</v>
      </c>
      <c r="I162" s="107" t="n">
        <v>2563.96243358564</v>
      </c>
      <c r="J162" s="109" t="n">
        <v>0.816230450950228</v>
      </c>
      <c r="K162" s="110" t="n">
        <v>27052.5339315528</v>
      </c>
      <c r="L162" s="111" t="n">
        <v>2.93325156424683</v>
      </c>
      <c r="M162" s="110" t="n">
        <v>23413.8581954508</v>
      </c>
      <c r="N162" s="111" t="n">
        <v>4.47461166017177</v>
      </c>
      <c r="O162" s="110" t="n">
        <v>7745.70710577619</v>
      </c>
      <c r="P162" s="109" t="n">
        <v>4.09597659670497</v>
      </c>
      <c r="Q162" s="107" t="n">
        <v>61355.2089915526</v>
      </c>
      <c r="R162" s="108" t="n">
        <v>2.76600404483062</v>
      </c>
      <c r="S162" s="107" t="n">
        <v>1914.33471065688</v>
      </c>
      <c r="T162" s="109" t="n">
        <v>0.478037161791844</v>
      </c>
      <c r="U162" s="110" t="n">
        <v>24633.5222458701</v>
      </c>
      <c r="V162" s="111" t="n">
        <v>2.29620598632454</v>
      </c>
      <c r="W162" s="110" t="n">
        <v>28130.7197519004</v>
      </c>
      <c r="X162" s="111" t="n">
        <v>5.0824729825675</v>
      </c>
      <c r="Y162" s="110" t="n">
        <v>6676.63228312524</v>
      </c>
      <c r="Z162" s="108" t="n">
        <v>3.48731374742869</v>
      </c>
    </row>
    <row r="163" customFormat="false" ht="12.75" hidden="false" customHeight="false" outlineLevel="0" collapsed="false">
      <c r="A163" s="95" t="n">
        <v>1190</v>
      </c>
      <c r="B163" s="96"/>
      <c r="C163" s="96"/>
      <c r="D163" s="98" t="s">
        <v>224</v>
      </c>
      <c r="E163" s="105" t="s">
        <v>419</v>
      </c>
      <c r="F163" s="106"/>
      <c r="G163" s="107" t="n">
        <v>11343.7561641549</v>
      </c>
      <c r="H163" s="108" t="n">
        <v>0.582101562191631</v>
      </c>
      <c r="I163" s="107" t="n">
        <v>1931.1569761672</v>
      </c>
      <c r="J163" s="109" t="n">
        <v>0.614778558712445</v>
      </c>
      <c r="K163" s="110" t="n">
        <v>7277.32043684816</v>
      </c>
      <c r="L163" s="111" t="n">
        <v>0.789065142988808</v>
      </c>
      <c r="M163" s="110" t="n">
        <v>1728.6745368969</v>
      </c>
      <c r="N163" s="111" t="n">
        <v>0.330366194877861</v>
      </c>
      <c r="O163" s="110" t="n">
        <v>406.604214242682</v>
      </c>
      <c r="P163" s="109" t="n">
        <v>0.215014758874328</v>
      </c>
      <c r="Q163" s="107" t="n">
        <v>15212.0287490467</v>
      </c>
      <c r="R163" s="108" t="n">
        <v>0.685785832067427</v>
      </c>
      <c r="S163" s="107" t="n">
        <v>1849.06449023557</v>
      </c>
      <c r="T163" s="109" t="n">
        <v>0.461738240424521</v>
      </c>
      <c r="U163" s="110" t="n">
        <v>10395.8636438296</v>
      </c>
      <c r="V163" s="111" t="n">
        <v>0.969047142090176</v>
      </c>
      <c r="W163" s="110" t="n">
        <v>2270.34963891201</v>
      </c>
      <c r="X163" s="111" t="n">
        <v>0.410191804636374</v>
      </c>
      <c r="Y163" s="110" t="n">
        <v>696.750976069501</v>
      </c>
      <c r="Z163" s="108" t="n">
        <v>0.363924378990088</v>
      </c>
    </row>
    <row r="164" customFormat="false" ht="12.75" hidden="false" customHeight="false" outlineLevel="0" collapsed="false">
      <c r="A164" s="95" t="n">
        <v>1200</v>
      </c>
      <c r="B164" s="96"/>
      <c r="C164" s="96"/>
      <c r="D164" s="98" t="s">
        <v>238</v>
      </c>
      <c r="E164" s="105" t="s">
        <v>420</v>
      </c>
      <c r="F164" s="106"/>
      <c r="G164" s="107" t="n">
        <v>7789.13019022821</v>
      </c>
      <c r="H164" s="108" t="n">
        <v>0.399696959828262</v>
      </c>
      <c r="I164" s="107" t="n">
        <v>457.903696566321</v>
      </c>
      <c r="J164" s="109" t="n">
        <v>0.145772393481373</v>
      </c>
      <c r="K164" s="110" t="n">
        <v>2335.13906982767</v>
      </c>
      <c r="L164" s="111" t="n">
        <v>0.253194408576895</v>
      </c>
      <c r="M164" s="110" t="n">
        <v>2032.71503032305</v>
      </c>
      <c r="N164" s="111" t="n">
        <v>0.388471233598621</v>
      </c>
      <c r="O164" s="110" t="n">
        <v>2963.37239351117</v>
      </c>
      <c r="P164" s="109" t="n">
        <v>1.5670491803249</v>
      </c>
      <c r="Q164" s="107" t="n">
        <v>6465.25346155697</v>
      </c>
      <c r="R164" s="108" t="n">
        <v>0.291465346128703</v>
      </c>
      <c r="S164" s="107" t="n">
        <v>321.682566627651</v>
      </c>
      <c r="T164" s="109" t="n">
        <v>0.0803288057686797</v>
      </c>
      <c r="U164" s="110" t="n">
        <v>1977.61161578366</v>
      </c>
      <c r="V164" s="111" t="n">
        <v>0.184342441387923</v>
      </c>
      <c r="W164" s="110" t="n">
        <v>1987.79194511854</v>
      </c>
      <c r="X164" s="111" t="n">
        <v>0.35914114338819</v>
      </c>
      <c r="Y164" s="110" t="n">
        <v>2178.16733402712</v>
      </c>
      <c r="Z164" s="108" t="n">
        <v>1.13769226251252</v>
      </c>
    </row>
    <row r="165" customFormat="false" ht="12.75" hidden="false" customHeight="false" outlineLevel="0" collapsed="false">
      <c r="A165" s="95" t="n">
        <v>1210</v>
      </c>
      <c r="B165" s="96"/>
      <c r="C165" s="96" t="s">
        <v>421</v>
      </c>
      <c r="D165" s="98" t="s">
        <v>422</v>
      </c>
      <c r="E165" s="105"/>
      <c r="F165" s="106"/>
      <c r="G165" s="107" t="n">
        <v>74491.167594502</v>
      </c>
      <c r="H165" s="108" t="n">
        <v>3.82249269102377</v>
      </c>
      <c r="I165" s="107" t="n">
        <v>8134.79904590035</v>
      </c>
      <c r="J165" s="109" t="n">
        <v>2.58969109946709</v>
      </c>
      <c r="K165" s="110" t="n">
        <v>39718.3346701686</v>
      </c>
      <c r="L165" s="111" t="n">
        <v>4.30657873289521</v>
      </c>
      <c r="M165" s="110" t="n">
        <v>17048.2608339248</v>
      </c>
      <c r="N165" s="111" t="n">
        <v>3.25808527908276</v>
      </c>
      <c r="O165" s="110" t="n">
        <v>9589.77304450822</v>
      </c>
      <c r="P165" s="109" t="n">
        <v>5.07112977829048</v>
      </c>
      <c r="Q165" s="107" t="n">
        <v>63778.9789612487</v>
      </c>
      <c r="R165" s="108" t="n">
        <v>2.87527198882608</v>
      </c>
      <c r="S165" s="107" t="n">
        <v>6934.20333453751</v>
      </c>
      <c r="T165" s="109" t="n">
        <v>1.73157121525128</v>
      </c>
      <c r="U165" s="110" t="n">
        <v>32054.8490561547</v>
      </c>
      <c r="V165" s="111" t="n">
        <v>2.98798261810944</v>
      </c>
      <c r="W165" s="110" t="n">
        <v>15407.6436803164</v>
      </c>
      <c r="X165" s="111" t="n">
        <v>2.7837514795527</v>
      </c>
      <c r="Y165" s="110" t="n">
        <v>9382.28289024003</v>
      </c>
      <c r="Z165" s="108" t="n">
        <v>4.90051911172255</v>
      </c>
    </row>
    <row r="166" customFormat="false" ht="12.75" hidden="false" customHeight="false" outlineLevel="0" collapsed="false">
      <c r="A166" s="95" t="n">
        <v>1220</v>
      </c>
      <c r="B166" s="96"/>
      <c r="C166" s="96"/>
      <c r="D166" s="98" t="s">
        <v>222</v>
      </c>
      <c r="E166" s="105" t="s">
        <v>423</v>
      </c>
      <c r="F166" s="106"/>
      <c r="G166" s="118" t="n">
        <v>6505.64876191917</v>
      </c>
      <c r="H166" s="119" t="n">
        <v>0.333835482055719</v>
      </c>
      <c r="I166" s="118" t="n">
        <v>914.961649256468</v>
      </c>
      <c r="J166" s="120" t="n">
        <v>0.291275546705402</v>
      </c>
      <c r="K166" s="121" t="n">
        <v>3728.63757193391</v>
      </c>
      <c r="L166" s="122" t="n">
        <v>0.404288634035432</v>
      </c>
      <c r="M166" s="121" t="n">
        <v>1458.89491243882</v>
      </c>
      <c r="N166" s="122" t="n">
        <v>0.27880873505215</v>
      </c>
      <c r="O166" s="121" t="n">
        <v>403.154628289972</v>
      </c>
      <c r="P166" s="120" t="n">
        <v>0.213190597033753</v>
      </c>
      <c r="Q166" s="118" t="n">
        <v>9041.47192998702</v>
      </c>
      <c r="R166" s="119" t="n">
        <v>0.407605944802663</v>
      </c>
      <c r="S166" s="118" t="n">
        <v>996.615062989235</v>
      </c>
      <c r="T166" s="120" t="n">
        <v>0.248869246040519</v>
      </c>
      <c r="U166" s="121" t="n">
        <v>5804.67983083361</v>
      </c>
      <c r="V166" s="122" t="n">
        <v>0.541081394825383</v>
      </c>
      <c r="W166" s="121" t="n">
        <v>1652.11998881201</v>
      </c>
      <c r="X166" s="122" t="n">
        <v>0.298494147364625</v>
      </c>
      <c r="Y166" s="121" t="n">
        <v>588.05704735216</v>
      </c>
      <c r="Z166" s="119" t="n">
        <v>0.307151770314897</v>
      </c>
    </row>
    <row r="167" customFormat="false" ht="12.75" hidden="false" customHeight="false" outlineLevel="0" collapsed="false">
      <c r="A167" s="95" t="n">
        <v>1230</v>
      </c>
      <c r="B167" s="96"/>
      <c r="C167" s="96"/>
      <c r="D167" s="98" t="s">
        <v>224</v>
      </c>
      <c r="E167" s="105" t="s">
        <v>424</v>
      </c>
      <c r="F167" s="106"/>
      <c r="G167" s="118" t="n">
        <v>40985.8046824929</v>
      </c>
      <c r="H167" s="119" t="n">
        <v>2.10317469699751</v>
      </c>
      <c r="I167" s="118" t="n">
        <v>3793.10830645394</v>
      </c>
      <c r="J167" s="120" t="n">
        <v>1.20752568872478</v>
      </c>
      <c r="K167" s="121" t="n">
        <v>22972.4377941396</v>
      </c>
      <c r="L167" s="122" t="n">
        <v>2.49085498847225</v>
      </c>
      <c r="M167" s="121" t="n">
        <v>9398.3875049997</v>
      </c>
      <c r="N167" s="122" t="n">
        <v>1.79612150913493</v>
      </c>
      <c r="O167" s="121" t="n">
        <v>4821.87107689968</v>
      </c>
      <c r="P167" s="120" t="n">
        <v>2.54983448426307</v>
      </c>
      <c r="Q167" s="118" t="n">
        <v>33691.8484097335</v>
      </c>
      <c r="R167" s="119" t="n">
        <v>1.51888960221737</v>
      </c>
      <c r="S167" s="118" t="n">
        <v>2903.06947347522</v>
      </c>
      <c r="T167" s="120" t="n">
        <v>0.724938582505479</v>
      </c>
      <c r="U167" s="121" t="n">
        <v>17225.0782351207</v>
      </c>
      <c r="V167" s="122" t="n">
        <v>1.60563022062441</v>
      </c>
      <c r="W167" s="121" t="n">
        <v>8652.18471220818</v>
      </c>
      <c r="X167" s="122" t="n">
        <v>1.56321969106428</v>
      </c>
      <c r="Y167" s="121" t="n">
        <v>4911.51598892941</v>
      </c>
      <c r="Z167" s="119" t="n">
        <v>2.56536476813306</v>
      </c>
    </row>
    <row r="168" customFormat="false" ht="12.75" hidden="false" customHeight="false" outlineLevel="0" collapsed="false">
      <c r="A168" s="95" t="n">
        <v>1231</v>
      </c>
      <c r="B168" s="96"/>
      <c r="C168" s="96"/>
      <c r="D168" s="98"/>
      <c r="E168" s="97" t="s">
        <v>226</v>
      </c>
      <c r="F168" s="106" t="s">
        <v>425</v>
      </c>
      <c r="G168" s="118" t="n">
        <v>17275.2600097003</v>
      </c>
      <c r="H168" s="119" t="n">
        <v>0.886474964147139</v>
      </c>
      <c r="I168" s="118" t="n">
        <v>1338.55709704483</v>
      </c>
      <c r="J168" s="120" t="n">
        <v>0.426126002718218</v>
      </c>
      <c r="K168" s="121" t="n">
        <v>10481.5291023462</v>
      </c>
      <c r="L168" s="122" t="n">
        <v>1.13649101089551</v>
      </c>
      <c r="M168" s="121" t="n">
        <v>4242.55861167777</v>
      </c>
      <c r="N168" s="122" t="n">
        <v>0.810793423036276</v>
      </c>
      <c r="O168" s="121" t="n">
        <v>1212.61519863152</v>
      </c>
      <c r="P168" s="120" t="n">
        <v>0.641238224809654</v>
      </c>
      <c r="Q168" s="118" t="n">
        <v>13286.5913184807</v>
      </c>
      <c r="R168" s="119" t="n">
        <v>0.598983622303185</v>
      </c>
      <c r="S168" s="118" t="n">
        <v>1068.1460241611</v>
      </c>
      <c r="T168" s="120" t="n">
        <v>0.266731565241276</v>
      </c>
      <c r="U168" s="121" t="n">
        <v>6693.1315977205</v>
      </c>
      <c r="V168" s="122" t="n">
        <v>0.623898145321887</v>
      </c>
      <c r="W168" s="121" t="n">
        <v>4196.07368643346</v>
      </c>
      <c r="X168" s="122" t="n">
        <v>0.758118929492364</v>
      </c>
      <c r="Y168" s="121" t="n">
        <v>1329.24001016568</v>
      </c>
      <c r="Z168" s="119" t="n">
        <v>0.694283699403197</v>
      </c>
    </row>
    <row r="169" customFormat="false" ht="12.75" hidden="false" customHeight="false" outlineLevel="0" collapsed="false">
      <c r="A169" s="95" t="n">
        <v>1232</v>
      </c>
      <c r="B169" s="96"/>
      <c r="C169" s="113"/>
      <c r="D169" s="97"/>
      <c r="E169" s="98" t="s">
        <v>228</v>
      </c>
      <c r="F169" s="99" t="s">
        <v>426</v>
      </c>
      <c r="G169" s="118" t="n">
        <v>7226.91980608563</v>
      </c>
      <c r="H169" s="119" t="n">
        <v>0.370847296793025</v>
      </c>
      <c r="I169" s="118" t="n">
        <v>577.773595930189</v>
      </c>
      <c r="J169" s="120" t="n">
        <v>0.183932649158871</v>
      </c>
      <c r="K169" s="121" t="n">
        <v>3979.82848955937</v>
      </c>
      <c r="L169" s="122" t="n">
        <v>0.431524757420905</v>
      </c>
      <c r="M169" s="121" t="n">
        <v>1162.6792708444</v>
      </c>
      <c r="N169" s="122" t="n">
        <v>0.222199100162451</v>
      </c>
      <c r="O169" s="121" t="n">
        <v>1506.63844975166</v>
      </c>
      <c r="P169" s="120" t="n">
        <v>0.796719491920453</v>
      </c>
      <c r="Q169" s="118" t="n">
        <v>5856.64305794825</v>
      </c>
      <c r="R169" s="119" t="n">
        <v>0.264028085857297</v>
      </c>
      <c r="S169" s="118" t="n">
        <v>440.568949803859</v>
      </c>
      <c r="T169" s="120" t="n">
        <v>0.110016461157716</v>
      </c>
      <c r="U169" s="121" t="n">
        <v>2993.84795686081</v>
      </c>
      <c r="V169" s="122" t="n">
        <v>0.279070590558434</v>
      </c>
      <c r="W169" s="121" t="n">
        <v>1027.57095671069</v>
      </c>
      <c r="X169" s="122" t="n">
        <v>0.185654745815747</v>
      </c>
      <c r="Y169" s="121" t="n">
        <v>1394.65519457289</v>
      </c>
      <c r="Z169" s="119" t="n">
        <v>0.728451115279977</v>
      </c>
    </row>
    <row r="170" customFormat="false" ht="12.75" hidden="false" customHeight="false" outlineLevel="0" collapsed="false">
      <c r="A170" s="95" t="n">
        <v>1233</v>
      </c>
      <c r="B170" s="96"/>
      <c r="C170" s="97"/>
      <c r="D170" s="98"/>
      <c r="E170" s="98" t="s">
        <v>230</v>
      </c>
      <c r="F170" s="99" t="s">
        <v>427</v>
      </c>
      <c r="G170" s="118" t="n">
        <v>10577.3654315443</v>
      </c>
      <c r="H170" s="119" t="n">
        <v>0.542774443709349</v>
      </c>
      <c r="I170" s="118" t="n">
        <v>1104.35275682631</v>
      </c>
      <c r="J170" s="120" t="n">
        <v>0.351567689489066</v>
      </c>
      <c r="K170" s="121" t="n">
        <v>4944.1364849874</v>
      </c>
      <c r="L170" s="122" t="n">
        <v>0.536082723900558</v>
      </c>
      <c r="M170" s="121" t="n">
        <v>2869.62611990627</v>
      </c>
      <c r="N170" s="122" t="n">
        <v>0.548412926621419</v>
      </c>
      <c r="O170" s="121" t="n">
        <v>1659.25006982434</v>
      </c>
      <c r="P170" s="120" t="n">
        <v>0.877421436322247</v>
      </c>
      <c r="Q170" s="118" t="n">
        <v>9039.24047340869</v>
      </c>
      <c r="R170" s="119" t="n">
        <v>0.407505346694972</v>
      </c>
      <c r="S170" s="118" t="n">
        <v>824.024425199404</v>
      </c>
      <c r="T170" s="120" t="n">
        <v>0.205770858814085</v>
      </c>
      <c r="U170" s="121" t="n">
        <v>3933.44439443604</v>
      </c>
      <c r="V170" s="122" t="n">
        <v>0.366654775359744</v>
      </c>
      <c r="W170" s="121" t="n">
        <v>2447.27219517658</v>
      </c>
      <c r="X170" s="122" t="n">
        <v>0.44215700567467</v>
      </c>
      <c r="Y170" s="121" t="n">
        <v>1834.49945859667</v>
      </c>
      <c r="Z170" s="119" t="n">
        <v>0.95818893572795</v>
      </c>
    </row>
    <row r="171" customFormat="false" ht="12.75" hidden="false" customHeight="false" outlineLevel="0" collapsed="false">
      <c r="A171" s="95" t="n">
        <v>1234</v>
      </c>
      <c r="B171" s="96"/>
      <c r="C171" s="96"/>
      <c r="D171" s="97"/>
      <c r="E171" s="98" t="s">
        <v>232</v>
      </c>
      <c r="F171" s="99" t="s">
        <v>428</v>
      </c>
      <c r="G171" s="118" t="n">
        <v>5906.25947383511</v>
      </c>
      <c r="H171" s="119" t="n">
        <v>0.303077994332458</v>
      </c>
      <c r="I171" s="118" t="n">
        <v>772.42485945648</v>
      </c>
      <c r="J171" s="120" t="n">
        <v>0.245899348251223</v>
      </c>
      <c r="K171" s="121" t="n">
        <v>3566.94377041812</v>
      </c>
      <c r="L171" s="122" t="n">
        <v>0.386756502020544</v>
      </c>
      <c r="M171" s="121" t="n">
        <v>1123.52348110935</v>
      </c>
      <c r="N171" s="122" t="n">
        <v>0.21471605521321</v>
      </c>
      <c r="O171" s="121" t="n">
        <v>443.367362851162</v>
      </c>
      <c r="P171" s="120" t="n">
        <v>0.234455333410025</v>
      </c>
      <c r="Q171" s="118" t="n">
        <v>5509.37358710613</v>
      </c>
      <c r="R171" s="119" t="n">
        <v>0.248372548588607</v>
      </c>
      <c r="S171" s="118" t="n">
        <v>570.330076670974</v>
      </c>
      <c r="T171" s="120" t="n">
        <v>0.142419697881759</v>
      </c>
      <c r="U171" s="121" t="n">
        <v>3604.65426659831</v>
      </c>
      <c r="V171" s="122" t="n">
        <v>0.336006707566192</v>
      </c>
      <c r="W171" s="121" t="n">
        <v>981.267928891569</v>
      </c>
      <c r="X171" s="122" t="n">
        <v>0.177289020019278</v>
      </c>
      <c r="Y171" s="121" t="n">
        <v>353.121314945268</v>
      </c>
      <c r="Z171" s="119" t="n">
        <v>0.184441012159847</v>
      </c>
    </row>
    <row r="172" customFormat="false" ht="12.75" hidden="false" customHeight="false" outlineLevel="0" collapsed="false">
      <c r="A172" s="95" t="n">
        <v>1240</v>
      </c>
      <c r="B172" s="96"/>
      <c r="C172" s="96"/>
      <c r="D172" s="98" t="s">
        <v>238</v>
      </c>
      <c r="E172" s="105" t="s">
        <v>429</v>
      </c>
      <c r="F172" s="106"/>
      <c r="G172" s="118" t="n">
        <v>2013.29540532058</v>
      </c>
      <c r="H172" s="119" t="n">
        <v>0.103311670634596</v>
      </c>
      <c r="I172" s="118" t="n">
        <v>432.157055466592</v>
      </c>
      <c r="J172" s="120" t="n">
        <v>0.137576020476837</v>
      </c>
      <c r="K172" s="121" t="n">
        <v>1265.25880134256</v>
      </c>
      <c r="L172" s="122" t="n">
        <v>0.137189453956712</v>
      </c>
      <c r="M172" s="121" t="n">
        <v>278.568772849344</v>
      </c>
      <c r="N172" s="122" t="n">
        <v>0.0532371499283105</v>
      </c>
      <c r="O172" s="121" t="n">
        <v>37.3107756620795</v>
      </c>
      <c r="P172" s="120" t="n">
        <v>0.0197301630218914</v>
      </c>
      <c r="Q172" s="118" t="n">
        <v>1757.21228880609</v>
      </c>
      <c r="R172" s="119" t="n">
        <v>0.0792183154185475</v>
      </c>
      <c r="S172" s="118" t="n">
        <v>452.168380225003</v>
      </c>
      <c r="T172" s="120" t="n">
        <v>0.112913007287323</v>
      </c>
      <c r="U172" s="121" t="n">
        <v>958.25055005829</v>
      </c>
      <c r="V172" s="122" t="n">
        <v>0.0893230219974543</v>
      </c>
      <c r="W172" s="121" t="n">
        <v>300.699527614281</v>
      </c>
      <c r="X172" s="122" t="n">
        <v>0.0543284081761592</v>
      </c>
      <c r="Y172" s="121" t="n">
        <v>46.0938309085135</v>
      </c>
      <c r="Z172" s="119" t="n">
        <v>0.0240755583627365</v>
      </c>
    </row>
    <row r="173" customFormat="false" ht="12.75" hidden="false" customHeight="false" outlineLevel="0" collapsed="false">
      <c r="A173" s="95" t="n">
        <v>1241</v>
      </c>
      <c r="B173" s="96"/>
      <c r="C173" s="96"/>
      <c r="D173" s="98" t="s">
        <v>240</v>
      </c>
      <c r="E173" s="105" t="s">
        <v>430</v>
      </c>
      <c r="F173" s="106"/>
      <c r="G173" s="118" t="n">
        <v>1334.68121259598</v>
      </c>
      <c r="H173" s="119" t="n">
        <v>0.0684887798747756</v>
      </c>
      <c r="I173" s="118" t="n">
        <v>234.010833898902</v>
      </c>
      <c r="J173" s="120" t="n">
        <v>0.0744967110198338</v>
      </c>
      <c r="K173" s="121" t="n">
        <v>573.148418242457</v>
      </c>
      <c r="L173" s="122" t="n">
        <v>0.0621453243015592</v>
      </c>
      <c r="M173" s="121" t="n">
        <v>492.933525619465</v>
      </c>
      <c r="N173" s="122" t="n">
        <v>0.0942042991383194</v>
      </c>
      <c r="O173" s="121" t="n">
        <v>34.588434835151</v>
      </c>
      <c r="P173" s="120" t="n">
        <v>0.0182905727865418</v>
      </c>
      <c r="Q173" s="118" t="n">
        <v>1139.98347457259</v>
      </c>
      <c r="R173" s="119" t="n">
        <v>0.0513925215728949</v>
      </c>
      <c r="S173" s="118" t="n">
        <v>212.078425567269</v>
      </c>
      <c r="T173" s="120" t="n">
        <v>0.0529590609578784</v>
      </c>
      <c r="U173" s="121" t="n">
        <v>472.352713526802</v>
      </c>
      <c r="V173" s="122" t="n">
        <v>0.0440302088199638</v>
      </c>
      <c r="W173" s="121" t="n">
        <v>411.754538721955</v>
      </c>
      <c r="X173" s="122" t="n">
        <v>0.0743930954117339</v>
      </c>
      <c r="Y173" s="121" t="n">
        <v>43.7977967565604</v>
      </c>
      <c r="Z173" s="119" t="n">
        <v>0.0228763023421662</v>
      </c>
    </row>
    <row r="174" customFormat="false" ht="12.75" hidden="false" customHeight="false" outlineLevel="0" collapsed="false">
      <c r="A174" s="95" t="n">
        <v>1242</v>
      </c>
      <c r="B174" s="96"/>
      <c r="C174" s="96"/>
      <c r="D174" s="98" t="s">
        <v>242</v>
      </c>
      <c r="E174" s="105" t="s">
        <v>431</v>
      </c>
      <c r="F174" s="106"/>
      <c r="G174" s="118" t="n">
        <v>7368.07136498898</v>
      </c>
      <c r="H174" s="119" t="n">
        <v>0.378090448157919</v>
      </c>
      <c r="I174" s="118" t="n">
        <v>1429.13498136902</v>
      </c>
      <c r="J174" s="120" t="n">
        <v>0.454961225262669</v>
      </c>
      <c r="K174" s="121" t="n">
        <v>4485.46305821579</v>
      </c>
      <c r="L174" s="122" t="n">
        <v>0.486349691499218</v>
      </c>
      <c r="M174" s="121" t="n">
        <v>931.861958285689</v>
      </c>
      <c r="N174" s="122" t="n">
        <v>0.178087709825876</v>
      </c>
      <c r="O174" s="121" t="n">
        <v>521.611367118478</v>
      </c>
      <c r="P174" s="120" t="n">
        <v>0.275831234400706</v>
      </c>
      <c r="Q174" s="118" t="n">
        <v>5566.65101020718</v>
      </c>
      <c r="R174" s="119" t="n">
        <v>0.250954718653365</v>
      </c>
      <c r="S174" s="118" t="n">
        <v>1186.49492961836</v>
      </c>
      <c r="T174" s="120" t="n">
        <v>0.296285004642971</v>
      </c>
      <c r="U174" s="121" t="n">
        <v>3188.80584216757</v>
      </c>
      <c r="V174" s="122" t="n">
        <v>0.297243528186045</v>
      </c>
      <c r="W174" s="121" t="n">
        <v>767.712394959815</v>
      </c>
      <c r="X174" s="122" t="n">
        <v>0.13870521409257</v>
      </c>
      <c r="Y174" s="121" t="n">
        <v>423.637843461431</v>
      </c>
      <c r="Z174" s="119" t="n">
        <v>0.221272943122541</v>
      </c>
    </row>
    <row r="175" customFormat="false" ht="12.75" hidden="false" customHeight="false" outlineLevel="0" collapsed="false">
      <c r="A175" s="95" t="n">
        <v>1244</v>
      </c>
      <c r="B175" s="96"/>
      <c r="C175" s="96"/>
      <c r="D175" s="98" t="s">
        <v>248</v>
      </c>
      <c r="E175" s="105" t="s">
        <v>432</v>
      </c>
      <c r="F175" s="106"/>
      <c r="G175" s="118" t="n">
        <v>1152.11045412516</v>
      </c>
      <c r="H175" s="119" t="n">
        <v>0.0591202142798812</v>
      </c>
      <c r="I175" s="118" t="n">
        <v>183.830349282607</v>
      </c>
      <c r="J175" s="120" t="n">
        <v>0.0585218905424608</v>
      </c>
      <c r="K175" s="121" t="n">
        <v>531.267434476752</v>
      </c>
      <c r="L175" s="122" t="n">
        <v>0.0576042538992903</v>
      </c>
      <c r="M175" s="121" t="n">
        <v>306.196213969642</v>
      </c>
      <c r="N175" s="122" t="n">
        <v>0.0585170174813486</v>
      </c>
      <c r="O175" s="121" t="n">
        <v>130.816456396157</v>
      </c>
      <c r="P175" s="120" t="n">
        <v>0.0691765305020322</v>
      </c>
      <c r="Q175" s="118" t="n">
        <v>958.859541414392</v>
      </c>
      <c r="R175" s="119" t="n">
        <v>0.0432271263282927</v>
      </c>
      <c r="S175" s="118" t="n">
        <v>146.793792527243</v>
      </c>
      <c r="T175" s="120" t="n">
        <v>0.0366565405504794</v>
      </c>
      <c r="U175" s="121" t="n">
        <v>369.56546656445</v>
      </c>
      <c r="V175" s="122" t="n">
        <v>0.0344489280986354</v>
      </c>
      <c r="W175" s="121" t="n">
        <v>277.038118716836</v>
      </c>
      <c r="X175" s="122" t="n">
        <v>0.0500534208131849</v>
      </c>
      <c r="Y175" s="121" t="n">
        <v>165.462163605862</v>
      </c>
      <c r="Z175" s="119" t="n">
        <v>0.0864235820325758</v>
      </c>
    </row>
    <row r="176" customFormat="false" ht="12.75" hidden="false" customHeight="false" outlineLevel="0" collapsed="false">
      <c r="A176" s="95" t="n">
        <v>1246</v>
      </c>
      <c r="B176" s="96"/>
      <c r="C176" s="96"/>
      <c r="D176" s="98" t="s">
        <v>250</v>
      </c>
      <c r="E176" s="105" t="s">
        <v>433</v>
      </c>
      <c r="F176" s="106"/>
      <c r="G176" s="118" t="n">
        <v>2622.26907573418</v>
      </c>
      <c r="H176" s="119" t="n">
        <v>0.134560978161274</v>
      </c>
      <c r="I176" s="118" t="n">
        <v>273.016216817498</v>
      </c>
      <c r="J176" s="120" t="n">
        <v>0.0869139683369031</v>
      </c>
      <c r="K176" s="121" t="n">
        <v>1176.15578301039</v>
      </c>
      <c r="L176" s="122" t="n">
        <v>0.127528193811424</v>
      </c>
      <c r="M176" s="121" t="n">
        <v>741.135732492026</v>
      </c>
      <c r="N176" s="122" t="n">
        <v>0.141638108623341</v>
      </c>
      <c r="O176" s="121" t="n">
        <v>431.961343414266</v>
      </c>
      <c r="P176" s="120" t="n">
        <v>0.228423761593909</v>
      </c>
      <c r="Q176" s="118" t="n">
        <v>1973.40968739665</v>
      </c>
      <c r="R176" s="119" t="n">
        <v>0.0889648860653149</v>
      </c>
      <c r="S176" s="118" t="n">
        <v>226.021245558083</v>
      </c>
      <c r="T176" s="120" t="n">
        <v>0.0564407854748497</v>
      </c>
      <c r="U176" s="121" t="n">
        <v>798.886379594289</v>
      </c>
      <c r="V176" s="122" t="n">
        <v>0.0744679412431608</v>
      </c>
      <c r="W176" s="121" t="n">
        <v>626.583508992508</v>
      </c>
      <c r="X176" s="122" t="n">
        <v>0.113206977420534</v>
      </c>
      <c r="Y176" s="121" t="n">
        <v>321.918553251769</v>
      </c>
      <c r="Z176" s="119" t="n">
        <v>0.168143301697867</v>
      </c>
    </row>
    <row r="177" customFormat="false" ht="12.75" hidden="false" customHeight="false" outlineLevel="0" collapsed="false">
      <c r="A177" s="95" t="n">
        <v>1248</v>
      </c>
      <c r="B177" s="113"/>
      <c r="C177" s="113"/>
      <c r="D177" s="98" t="s">
        <v>252</v>
      </c>
      <c r="E177" s="105" t="s">
        <v>434</v>
      </c>
      <c r="F177" s="114"/>
      <c r="G177" s="118" t="n">
        <v>3470.08269040193</v>
      </c>
      <c r="H177" s="119" t="n">
        <v>0.178066288254669</v>
      </c>
      <c r="I177" s="118" t="n">
        <v>174.488251423746</v>
      </c>
      <c r="J177" s="120" t="n">
        <v>0.0555478591571821</v>
      </c>
      <c r="K177" s="121" t="n">
        <v>2025.98789202092</v>
      </c>
      <c r="L177" s="122" t="n">
        <v>0.219673771353603</v>
      </c>
      <c r="M177" s="121" t="n">
        <v>815.976115374152</v>
      </c>
      <c r="N177" s="122" t="n">
        <v>0.155940819740006</v>
      </c>
      <c r="O177" s="121" t="n">
        <v>453.630431583105</v>
      </c>
      <c r="P177" s="120" t="n">
        <v>0.239882506005418</v>
      </c>
      <c r="Q177" s="118" t="n">
        <v>2272.71995478649</v>
      </c>
      <c r="R177" s="119" t="n">
        <v>0.102458335502894</v>
      </c>
      <c r="S177" s="118" t="n">
        <v>126.692957539</v>
      </c>
      <c r="T177" s="120" t="n">
        <v>0.0316370703115842</v>
      </c>
      <c r="U177" s="121" t="n">
        <v>1029.19158575754</v>
      </c>
      <c r="V177" s="122" t="n">
        <v>0.095935768206575</v>
      </c>
      <c r="W177" s="121" t="n">
        <v>637.243579071663</v>
      </c>
      <c r="X177" s="122" t="n">
        <v>0.115132968601969</v>
      </c>
      <c r="Y177" s="121" t="n">
        <v>479.591832418288</v>
      </c>
      <c r="Z177" s="119" t="n">
        <v>0.250498622572628</v>
      </c>
    </row>
    <row r="178" customFormat="false" ht="12.75" hidden="false" customHeight="false" outlineLevel="0" collapsed="false">
      <c r="A178" s="95" t="n">
        <v>1250</v>
      </c>
      <c r="B178" s="96"/>
      <c r="C178" s="96"/>
      <c r="D178" s="98" t="s">
        <v>258</v>
      </c>
      <c r="E178" s="105" t="s">
        <v>435</v>
      </c>
      <c r="F178" s="106"/>
      <c r="G178" s="118" t="n">
        <v>9039.20388599119</v>
      </c>
      <c r="H178" s="119" t="n">
        <v>0.463844129480731</v>
      </c>
      <c r="I178" s="118" t="n">
        <v>700.0914077425</v>
      </c>
      <c r="J178" s="120" t="n">
        <v>0.22287219109092</v>
      </c>
      <c r="K178" s="121" t="n">
        <v>2959.97789759222</v>
      </c>
      <c r="L178" s="122" t="n">
        <v>0.320944419484554</v>
      </c>
      <c r="M178" s="121" t="n">
        <v>2624.30607066432</v>
      </c>
      <c r="N178" s="122" t="n">
        <v>0.50152992495426</v>
      </c>
      <c r="O178" s="121" t="n">
        <v>2754.82850999216</v>
      </c>
      <c r="P178" s="120" t="n">
        <v>1.45676991793931</v>
      </c>
      <c r="Q178" s="118" t="n">
        <v>7376.8225256424</v>
      </c>
      <c r="R178" s="119" t="n">
        <v>0.332560532011778</v>
      </c>
      <c r="S178" s="118" t="n">
        <v>684.269055609226</v>
      </c>
      <c r="T178" s="120" t="n">
        <v>0.170871914626245</v>
      </c>
      <c r="U178" s="121" t="n">
        <v>2208.03838109636</v>
      </c>
      <c r="V178" s="122" t="n">
        <v>0.205821599449013</v>
      </c>
      <c r="W178" s="121" t="n">
        <v>2082.30724645051</v>
      </c>
      <c r="X178" s="122" t="n">
        <v>0.376217544905664</v>
      </c>
      <c r="Y178" s="121" t="n">
        <v>2402.2078424863</v>
      </c>
      <c r="Z178" s="119" t="n">
        <v>1.25471226780849</v>
      </c>
    </row>
    <row r="179" customFormat="false" ht="12.75" hidden="false" customHeight="false" outlineLevel="0" collapsed="false">
      <c r="A179" s="95" t="n">
        <v>1260</v>
      </c>
      <c r="B179" s="96"/>
      <c r="C179" s="96" t="s">
        <v>436</v>
      </c>
      <c r="D179" s="97" t="s">
        <v>437</v>
      </c>
      <c r="E179" s="98"/>
      <c r="F179" s="99"/>
      <c r="G179" s="118" t="n">
        <v>36424.3076653038</v>
      </c>
      <c r="H179" s="119" t="n">
        <v>1.86910279865853</v>
      </c>
      <c r="I179" s="118" t="n">
        <v>2808.00158109789</v>
      </c>
      <c r="J179" s="120" t="n">
        <v>0.893919648270042</v>
      </c>
      <c r="K179" s="121" t="n">
        <v>18397.5880485762</v>
      </c>
      <c r="L179" s="122" t="n">
        <v>1.99481327916986</v>
      </c>
      <c r="M179" s="121" t="n">
        <v>11152.0698370888</v>
      </c>
      <c r="N179" s="122" t="n">
        <v>2.13126693223858</v>
      </c>
      <c r="O179" s="121" t="n">
        <v>4066.64819854091</v>
      </c>
      <c r="P179" s="120" t="n">
        <v>2.15046807486878</v>
      </c>
      <c r="Q179" s="118" t="n">
        <v>27109.9818124564</v>
      </c>
      <c r="R179" s="119" t="n">
        <v>1.22216712453645</v>
      </c>
      <c r="S179" s="118" t="n">
        <v>2066.25858900952</v>
      </c>
      <c r="T179" s="120" t="n">
        <v>0.515974759230688</v>
      </c>
      <c r="U179" s="121" t="n">
        <v>13660.257338732</v>
      </c>
      <c r="V179" s="122" t="n">
        <v>1.27333656806586</v>
      </c>
      <c r="W179" s="121" t="n">
        <v>8256.70802261072</v>
      </c>
      <c r="X179" s="122" t="n">
        <v>1.4917675701146</v>
      </c>
      <c r="Y179" s="121" t="n">
        <v>3126.75786210415</v>
      </c>
      <c r="Z179" s="119" t="n">
        <v>1.63315653985553</v>
      </c>
    </row>
    <row r="180" customFormat="false" ht="12.75" hidden="false" customHeight="false" outlineLevel="0" collapsed="false">
      <c r="A180" s="95" t="n">
        <v>1270</v>
      </c>
      <c r="B180" s="96"/>
      <c r="C180" s="96"/>
      <c r="D180" s="98" t="s">
        <v>222</v>
      </c>
      <c r="E180" s="105" t="s">
        <v>438</v>
      </c>
      <c r="F180" s="106"/>
      <c r="G180" s="118" t="n">
        <v>29933.1267112653</v>
      </c>
      <c r="H180" s="119" t="n">
        <v>1.53600972797405</v>
      </c>
      <c r="I180" s="118" t="n">
        <v>1982.27504123116</v>
      </c>
      <c r="J180" s="120" t="n">
        <v>0.631051855369332</v>
      </c>
      <c r="K180" s="121" t="n">
        <v>15380.374971506</v>
      </c>
      <c r="L180" s="122" t="n">
        <v>1.66766296488231</v>
      </c>
      <c r="M180" s="121" t="n">
        <v>9343.54987608736</v>
      </c>
      <c r="N180" s="122" t="n">
        <v>1.78564151512032</v>
      </c>
      <c r="O180" s="121" t="n">
        <v>3226.92682244083</v>
      </c>
      <c r="P180" s="120" t="n">
        <v>1.70641835064233</v>
      </c>
      <c r="Q180" s="118" t="n">
        <v>21558.5291875429</v>
      </c>
      <c r="R180" s="119" t="n">
        <v>0.971897576643453</v>
      </c>
      <c r="S180" s="118" t="n">
        <v>1397.48447274685</v>
      </c>
      <c r="T180" s="120" t="n">
        <v>0.348972155851911</v>
      </c>
      <c r="U180" s="121" t="n">
        <v>10716.9381508599</v>
      </c>
      <c r="V180" s="122" t="n">
        <v>0.998976000730066</v>
      </c>
      <c r="W180" s="121" t="n">
        <v>6928.7887133173</v>
      </c>
      <c r="X180" s="122" t="n">
        <v>1.25184786411214</v>
      </c>
      <c r="Y180" s="121" t="n">
        <v>2515.31785061881</v>
      </c>
      <c r="Z180" s="119" t="n">
        <v>1.31379146666286</v>
      </c>
    </row>
    <row r="181" customFormat="false" ht="12.75" hidden="false" customHeight="false" outlineLevel="0" collapsed="false">
      <c r="A181" s="95" t="n">
        <v>1271</v>
      </c>
      <c r="B181" s="96"/>
      <c r="C181" s="96"/>
      <c r="D181" s="98"/>
      <c r="E181" s="105" t="s">
        <v>226</v>
      </c>
      <c r="F181" s="106" t="s">
        <v>439</v>
      </c>
      <c r="G181" s="118" t="n">
        <v>375.217497139787</v>
      </c>
      <c r="H181" s="119" t="n">
        <v>0.0192541771954576</v>
      </c>
      <c r="I181" s="118" t="n">
        <v>15.0220192887217</v>
      </c>
      <c r="J181" s="120" t="n">
        <v>0.00478221888807826</v>
      </c>
      <c r="K181" s="121" t="n">
        <v>116.276462093766</v>
      </c>
      <c r="L181" s="122" t="n">
        <v>0.0126076217179723</v>
      </c>
      <c r="M181" s="121" t="n">
        <v>236.812661587259</v>
      </c>
      <c r="N181" s="122" t="n">
        <v>0.0452571587292069</v>
      </c>
      <c r="O181" s="121" t="n">
        <v>7.10635417004043</v>
      </c>
      <c r="P181" s="120" t="n">
        <v>0.00375788291125495</v>
      </c>
      <c r="Q181" s="118" t="n">
        <v>431.369163266513</v>
      </c>
      <c r="R181" s="119" t="n">
        <v>0.0194469038574158</v>
      </c>
      <c r="S181" s="118" t="n">
        <v>12.1755429817823</v>
      </c>
      <c r="T181" s="120" t="n">
        <v>0.00304040979766211</v>
      </c>
      <c r="U181" s="121" t="n">
        <v>94.5041462938141</v>
      </c>
      <c r="V181" s="122" t="n">
        <v>0.00880917411186406</v>
      </c>
      <c r="W181" s="121" t="n">
        <v>317.920072840332</v>
      </c>
      <c r="X181" s="122" t="n">
        <v>0.0574397027547692</v>
      </c>
      <c r="Y181" s="121" t="n">
        <v>6.76940115058483</v>
      </c>
      <c r="Z181" s="119" t="n">
        <v>0.0035357684373242</v>
      </c>
    </row>
    <row r="182" customFormat="false" ht="12.75" hidden="false" customHeight="false" outlineLevel="0" collapsed="false">
      <c r="A182" s="95" t="n">
        <v>1272</v>
      </c>
      <c r="B182" s="96"/>
      <c r="C182" s="96"/>
      <c r="D182" s="98"/>
      <c r="E182" s="105" t="s">
        <v>228</v>
      </c>
      <c r="F182" s="106" t="s">
        <v>440</v>
      </c>
      <c r="G182" s="118" t="n">
        <v>8575.7596597636</v>
      </c>
      <c r="H182" s="119" t="n">
        <v>0.440062623234306</v>
      </c>
      <c r="I182" s="118" t="n">
        <v>417.354962575197</v>
      </c>
      <c r="J182" s="120" t="n">
        <v>0.132863814557792</v>
      </c>
      <c r="K182" s="121" t="n">
        <v>3952.94655935049</v>
      </c>
      <c r="L182" s="122" t="n">
        <v>0.428610004073411</v>
      </c>
      <c r="M182" s="121" t="n">
        <v>2876.1607543231</v>
      </c>
      <c r="N182" s="122" t="n">
        <v>0.549661757596325</v>
      </c>
      <c r="O182" s="121" t="n">
        <v>1329.29738351481</v>
      </c>
      <c r="P182" s="120" t="n">
        <v>0.702940467356104</v>
      </c>
      <c r="Q182" s="118" t="n">
        <v>5391.11688251336</v>
      </c>
      <c r="R182" s="119" t="n">
        <v>0.243041321972185</v>
      </c>
      <c r="S182" s="118" t="n">
        <v>301.396185068607</v>
      </c>
      <c r="T182" s="120" t="n">
        <v>0.0752630018580437</v>
      </c>
      <c r="U182" s="121" t="n">
        <v>2397.92674269957</v>
      </c>
      <c r="V182" s="122" t="n">
        <v>0.223521983027725</v>
      </c>
      <c r="W182" s="121" t="n">
        <v>1731.70268856136</v>
      </c>
      <c r="X182" s="122" t="n">
        <v>0.312872624876866</v>
      </c>
      <c r="Y182" s="121" t="n">
        <v>960.091266183833</v>
      </c>
      <c r="Z182" s="119" t="n">
        <v>0.501471300106088</v>
      </c>
    </row>
    <row r="183" customFormat="false" ht="12.75" hidden="false" customHeight="false" outlineLevel="0" collapsed="false">
      <c r="A183" s="95" t="n">
        <v>1273</v>
      </c>
      <c r="B183" s="96"/>
      <c r="C183" s="96"/>
      <c r="D183" s="98"/>
      <c r="E183" s="105" t="s">
        <v>230</v>
      </c>
      <c r="F183" s="106" t="s">
        <v>441</v>
      </c>
      <c r="G183" s="118" t="n">
        <v>20982.1494041941</v>
      </c>
      <c r="H183" s="119" t="n">
        <v>1.07669291983846</v>
      </c>
      <c r="I183" s="118" t="n">
        <v>1549.89805357456</v>
      </c>
      <c r="J183" s="120" t="n">
        <v>0.493405820079379</v>
      </c>
      <c r="K183" s="121" t="n">
        <v>11311.1518572013</v>
      </c>
      <c r="L183" s="122" t="n">
        <v>1.22644532902226</v>
      </c>
      <c r="M183" s="121" t="n">
        <v>6230.57641762959</v>
      </c>
      <c r="N183" s="122" t="n">
        <v>1.19072259066357</v>
      </c>
      <c r="O183" s="121" t="n">
        <v>1890.52307578865</v>
      </c>
      <c r="P183" s="120" t="n">
        <v>0.99971999563299</v>
      </c>
      <c r="Q183" s="118" t="n">
        <v>15736.0432027653</v>
      </c>
      <c r="R183" s="119" t="n">
        <v>0.709409353563949</v>
      </c>
      <c r="S183" s="118" t="n">
        <v>1083.91274756813</v>
      </c>
      <c r="T183" s="120" t="n">
        <v>0.270668744913303</v>
      </c>
      <c r="U183" s="121" t="n">
        <v>8224.50729752986</v>
      </c>
      <c r="V183" s="122" t="n">
        <v>0.766644846914823</v>
      </c>
      <c r="W183" s="121" t="n">
        <v>4879.16596907035</v>
      </c>
      <c r="X183" s="122" t="n">
        <v>0.88153553957991</v>
      </c>
      <c r="Y183" s="121" t="n">
        <v>1548.45718859699</v>
      </c>
      <c r="Z183" s="119" t="n">
        <v>0.80878440089431</v>
      </c>
    </row>
    <row r="184" customFormat="false" ht="12.75" hidden="false" customHeight="false" outlineLevel="0" collapsed="false">
      <c r="A184" s="95" t="n">
        <v>1280</v>
      </c>
      <c r="B184" s="96"/>
      <c r="C184" s="96"/>
      <c r="D184" s="98" t="s">
        <v>224</v>
      </c>
      <c r="E184" s="105" t="s">
        <v>442</v>
      </c>
      <c r="F184" s="106"/>
      <c r="G184" s="118" t="n">
        <v>0</v>
      </c>
      <c r="H184" s="119" t="n">
        <v>0</v>
      </c>
      <c r="I184" s="118" t="n">
        <v>0</v>
      </c>
      <c r="J184" s="120" t="n">
        <v>0</v>
      </c>
      <c r="K184" s="121" t="n">
        <v>0</v>
      </c>
      <c r="L184" s="122" t="n">
        <v>0</v>
      </c>
      <c r="M184" s="121" t="n">
        <v>0</v>
      </c>
      <c r="N184" s="122" t="n">
        <v>0</v>
      </c>
      <c r="O184" s="121" t="n">
        <v>0</v>
      </c>
      <c r="P184" s="120" t="n">
        <v>0</v>
      </c>
      <c r="Q184" s="118" t="n">
        <v>0</v>
      </c>
      <c r="R184" s="119" t="n">
        <v>0</v>
      </c>
      <c r="S184" s="118" t="n">
        <v>0</v>
      </c>
      <c r="T184" s="120" t="n">
        <v>0</v>
      </c>
      <c r="U184" s="121" t="n">
        <v>0</v>
      </c>
      <c r="V184" s="122" t="n">
        <v>0</v>
      </c>
      <c r="W184" s="121" t="n">
        <v>0</v>
      </c>
      <c r="X184" s="122" t="n">
        <v>0</v>
      </c>
      <c r="Y184" s="121" t="n">
        <v>0</v>
      </c>
      <c r="Z184" s="119" t="n">
        <v>0</v>
      </c>
    </row>
    <row r="185" customFormat="false" ht="12.75" hidden="false" customHeight="false" outlineLevel="0" collapsed="false">
      <c r="A185" s="95" t="n">
        <v>1290</v>
      </c>
      <c r="B185" s="96"/>
      <c r="C185" s="96"/>
      <c r="D185" s="98" t="s">
        <v>238</v>
      </c>
      <c r="E185" s="105" t="s">
        <v>443</v>
      </c>
      <c r="F185" s="106"/>
      <c r="G185" s="118" t="n">
        <v>392.550690739792</v>
      </c>
      <c r="H185" s="119" t="n">
        <v>0.0201436250050125</v>
      </c>
      <c r="I185" s="118" t="n">
        <v>19.4225592369251</v>
      </c>
      <c r="J185" s="120" t="n">
        <v>0.00618311878399576</v>
      </c>
      <c r="K185" s="121" t="n">
        <v>187.470404329081</v>
      </c>
      <c r="L185" s="122" t="n">
        <v>0.0203270369474294</v>
      </c>
      <c r="M185" s="121" t="n">
        <v>153.39629972539</v>
      </c>
      <c r="N185" s="122" t="n">
        <v>0.0293154962180388</v>
      </c>
      <c r="O185" s="121" t="n">
        <v>32.2614274483966</v>
      </c>
      <c r="P185" s="120" t="n">
        <v>0.0170600372568162</v>
      </c>
      <c r="Q185" s="118" t="n">
        <v>476.354602114626</v>
      </c>
      <c r="R185" s="119" t="n">
        <v>0.0214749289893894</v>
      </c>
      <c r="S185" s="118" t="n">
        <v>16.1116790567748</v>
      </c>
      <c r="T185" s="120" t="n">
        <v>0.00402332010443403</v>
      </c>
      <c r="U185" s="121" t="n">
        <v>294.045658618137</v>
      </c>
      <c r="V185" s="122" t="n">
        <v>0.0274093730824429</v>
      </c>
      <c r="W185" s="121" t="n">
        <v>140.673382968707</v>
      </c>
      <c r="X185" s="122" t="n">
        <v>0.0254159393933219</v>
      </c>
      <c r="Y185" s="121" t="n">
        <v>25.5238814710062</v>
      </c>
      <c r="Z185" s="119" t="n">
        <v>0.0133315388607737</v>
      </c>
    </row>
    <row r="186" customFormat="false" ht="12.75" hidden="false" customHeight="false" outlineLevel="0" collapsed="false">
      <c r="A186" s="95" t="n">
        <v>1300</v>
      </c>
      <c r="B186" s="96"/>
      <c r="C186" s="96"/>
      <c r="D186" s="98" t="s">
        <v>240</v>
      </c>
      <c r="E186" s="105" t="s">
        <v>444</v>
      </c>
      <c r="F186" s="106"/>
      <c r="G186" s="118" t="n">
        <v>5780.12986985903</v>
      </c>
      <c r="H186" s="119" t="n">
        <v>0.296605690234007</v>
      </c>
      <c r="I186" s="118" t="n">
        <v>708.631579534337</v>
      </c>
      <c r="J186" s="120" t="n">
        <v>0.225590931498944</v>
      </c>
      <c r="K186" s="121" t="n">
        <v>2695.99885101091</v>
      </c>
      <c r="L186" s="122" t="n">
        <v>0.292321705129139</v>
      </c>
      <c r="M186" s="121" t="n">
        <v>1575.47212754185</v>
      </c>
      <c r="N186" s="122" t="n">
        <v>0.301087752959232</v>
      </c>
      <c r="O186" s="121" t="n">
        <v>800.027311771944</v>
      </c>
      <c r="P186" s="120" t="n">
        <v>0.423059263795167</v>
      </c>
      <c r="Q186" s="118" t="n">
        <v>4781.55264247346</v>
      </c>
      <c r="R186" s="119" t="n">
        <v>0.215561061025366</v>
      </c>
      <c r="S186" s="118" t="n">
        <v>574.796412748814</v>
      </c>
      <c r="T186" s="120" t="n">
        <v>0.143535006824533</v>
      </c>
      <c r="U186" s="121" t="n">
        <v>2498.61623369181</v>
      </c>
      <c r="V186" s="122" t="n">
        <v>0.23290772208967</v>
      </c>
      <c r="W186" s="121" t="n">
        <v>1130.11396735371</v>
      </c>
      <c r="X186" s="122" t="n">
        <v>0.20418154092589</v>
      </c>
      <c r="Y186" s="121" t="n">
        <v>578.026028679127</v>
      </c>
      <c r="Z186" s="119" t="n">
        <v>0.301912405941394</v>
      </c>
    </row>
    <row r="187" customFormat="false" ht="12.75" hidden="false" customHeight="false" outlineLevel="0" collapsed="false">
      <c r="A187" s="95" t="n">
        <v>1310</v>
      </c>
      <c r="B187" s="96"/>
      <c r="C187" s="96"/>
      <c r="D187" s="98" t="s">
        <v>242</v>
      </c>
      <c r="E187" s="105" t="s">
        <v>445</v>
      </c>
      <c r="F187" s="106"/>
      <c r="G187" s="118" t="n">
        <v>0</v>
      </c>
      <c r="H187" s="119" t="n">
        <v>0</v>
      </c>
      <c r="I187" s="118" t="n">
        <v>0</v>
      </c>
      <c r="J187" s="120" t="n">
        <v>0</v>
      </c>
      <c r="K187" s="121" t="n">
        <v>0</v>
      </c>
      <c r="L187" s="122" t="n">
        <v>0</v>
      </c>
      <c r="M187" s="121" t="n">
        <v>0</v>
      </c>
      <c r="N187" s="122" t="n">
        <v>0</v>
      </c>
      <c r="O187" s="121" t="n">
        <v>0</v>
      </c>
      <c r="P187" s="120" t="n">
        <v>0</v>
      </c>
      <c r="Q187" s="118" t="n">
        <v>0</v>
      </c>
      <c r="R187" s="119" t="n">
        <v>0</v>
      </c>
      <c r="S187" s="118" t="n">
        <v>0</v>
      </c>
      <c r="T187" s="120" t="n">
        <v>0</v>
      </c>
      <c r="U187" s="121" t="n">
        <v>0</v>
      </c>
      <c r="V187" s="122" t="n">
        <v>0</v>
      </c>
      <c r="W187" s="121" t="n">
        <v>0</v>
      </c>
      <c r="X187" s="122" t="n">
        <v>0</v>
      </c>
      <c r="Y187" s="121" t="n">
        <v>0</v>
      </c>
      <c r="Z187" s="119" t="n">
        <v>0</v>
      </c>
    </row>
    <row r="188" customFormat="false" ht="12.75" hidden="false" customHeight="false" outlineLevel="0" collapsed="false">
      <c r="A188" s="95" t="n">
        <v>1320</v>
      </c>
      <c r="B188" s="113"/>
      <c r="C188" s="113"/>
      <c r="D188" s="98" t="s">
        <v>248</v>
      </c>
      <c r="E188" s="105" t="s">
        <v>446</v>
      </c>
      <c r="F188" s="114"/>
      <c r="G188" s="118" t="n">
        <v>318.500483616248</v>
      </c>
      <c r="H188" s="119" t="n">
        <v>0.0163437600728452</v>
      </c>
      <c r="I188" s="118" t="n">
        <v>97.6723940728009</v>
      </c>
      <c r="J188" s="120" t="n">
        <v>0.0310937403821239</v>
      </c>
      <c r="K188" s="121" t="n">
        <v>133.743846041617</v>
      </c>
      <c r="L188" s="122" t="n">
        <v>0.01450157484702</v>
      </c>
      <c r="M188" s="121" t="n">
        <v>79.6515882804492</v>
      </c>
      <c r="N188" s="122" t="n">
        <v>0.015222178365296</v>
      </c>
      <c r="O188" s="121" t="n">
        <v>7.43265522138041</v>
      </c>
      <c r="P188" s="120" t="n">
        <v>0.00393043287364277</v>
      </c>
      <c r="Q188" s="118" t="n">
        <v>293.545267428294</v>
      </c>
      <c r="R188" s="119" t="n">
        <v>0.0132335527886367</v>
      </c>
      <c r="S188" s="118" t="n">
        <v>77.8660263381526</v>
      </c>
      <c r="T188" s="120" t="n">
        <v>0.0194442769195398</v>
      </c>
      <c r="U188" s="121" t="n">
        <v>150.657228829108</v>
      </c>
      <c r="V188" s="122" t="n">
        <v>0.0140434659431808</v>
      </c>
      <c r="W188" s="121" t="n">
        <v>57.1319273104322</v>
      </c>
      <c r="X188" s="122" t="n">
        <v>0.0103222199630234</v>
      </c>
      <c r="Y188" s="121" t="n">
        <v>7.89008495060098</v>
      </c>
      <c r="Z188" s="119" t="n">
        <v>0.004121119832547</v>
      </c>
    </row>
    <row r="189" customFormat="false" ht="12.75" hidden="false" customHeight="false" outlineLevel="0" collapsed="false">
      <c r="A189" s="95" t="n">
        <v>1330</v>
      </c>
      <c r="B189" s="96"/>
      <c r="C189" s="96" t="s">
        <v>447</v>
      </c>
      <c r="D189" s="98" t="s">
        <v>448</v>
      </c>
      <c r="E189" s="105"/>
      <c r="F189" s="106"/>
      <c r="G189" s="118" t="n">
        <v>2676.28688811124</v>
      </c>
      <c r="H189" s="119" t="n">
        <v>0.137332886558796</v>
      </c>
      <c r="I189" s="118" t="n">
        <v>605.340956750155</v>
      </c>
      <c r="J189" s="120" t="n">
        <v>0.192708643322764</v>
      </c>
      <c r="K189" s="121" t="n">
        <v>1137.32282561323</v>
      </c>
      <c r="L189" s="122" t="n">
        <v>0.123317614746344</v>
      </c>
      <c r="M189" s="121" t="n">
        <v>614.364230295159</v>
      </c>
      <c r="N189" s="122" t="n">
        <v>0.117410865203126</v>
      </c>
      <c r="O189" s="121" t="n">
        <v>319.258875452697</v>
      </c>
      <c r="P189" s="120" t="n">
        <v>0.168826017339259</v>
      </c>
      <c r="Q189" s="118" t="n">
        <v>1906.26088147297</v>
      </c>
      <c r="R189" s="119" t="n">
        <v>0.0859376961682676</v>
      </c>
      <c r="S189" s="118" t="n">
        <v>394.231553059101</v>
      </c>
      <c r="T189" s="120" t="n">
        <v>0.0984453406523129</v>
      </c>
      <c r="U189" s="121" t="n">
        <v>841.513874795914</v>
      </c>
      <c r="V189" s="122" t="n">
        <v>0.0784414497283471</v>
      </c>
      <c r="W189" s="121" t="n">
        <v>426.055319710434</v>
      </c>
      <c r="X189" s="122" t="n">
        <v>0.0769768662375283</v>
      </c>
      <c r="Y189" s="121" t="n">
        <v>244.460133907517</v>
      </c>
      <c r="Z189" s="119" t="n">
        <v>0.127685508130889</v>
      </c>
    </row>
    <row r="190" customFormat="false" ht="12.75" hidden="false" customHeight="false" outlineLevel="0" collapsed="false">
      <c r="A190" s="95" t="n">
        <v>1340</v>
      </c>
      <c r="B190" s="96"/>
      <c r="C190" s="96" t="s">
        <v>449</v>
      </c>
      <c r="D190" s="97" t="s">
        <v>450</v>
      </c>
      <c r="E190" s="98"/>
      <c r="F190" s="99"/>
      <c r="G190" s="118" t="n">
        <v>4067.92422402576</v>
      </c>
      <c r="H190" s="119" t="n">
        <v>0.208744353406064</v>
      </c>
      <c r="I190" s="118" t="n">
        <v>200.856823374242</v>
      </c>
      <c r="J190" s="120" t="n">
        <v>0.063942222152574</v>
      </c>
      <c r="K190" s="121" t="n">
        <v>1649.85412391937</v>
      </c>
      <c r="L190" s="122" t="n">
        <v>0.178890347278008</v>
      </c>
      <c r="M190" s="121" t="n">
        <v>1353.72371922565</v>
      </c>
      <c r="N190" s="122" t="n">
        <v>0.25870951673719</v>
      </c>
      <c r="O190" s="121" t="n">
        <v>863.489557506505</v>
      </c>
      <c r="P190" s="120" t="n">
        <v>0.456618481792096</v>
      </c>
      <c r="Q190" s="118" t="n">
        <v>2847.92515669933</v>
      </c>
      <c r="R190" s="119" t="n">
        <v>0.12838962872557</v>
      </c>
      <c r="S190" s="118" t="n">
        <v>122.936559975356</v>
      </c>
      <c r="T190" s="120" t="n">
        <v>0.0306990433198102</v>
      </c>
      <c r="U190" s="121" t="n">
        <v>954.889508869851</v>
      </c>
      <c r="V190" s="122" t="n">
        <v>0.0890097236059313</v>
      </c>
      <c r="W190" s="121" t="n">
        <v>971.228160752978</v>
      </c>
      <c r="X190" s="122" t="n">
        <v>0.175475100902893</v>
      </c>
      <c r="Y190" s="121" t="n">
        <v>798.870927101142</v>
      </c>
      <c r="Z190" s="119" t="n">
        <v>0.417263292085462</v>
      </c>
    </row>
    <row r="191" customFormat="false" ht="12.75" hidden="false" customHeight="false" outlineLevel="0" collapsed="false">
      <c r="A191" s="95" t="n">
        <v>1350</v>
      </c>
      <c r="B191" s="96"/>
      <c r="C191" s="96"/>
      <c r="D191" s="98" t="s">
        <v>222</v>
      </c>
      <c r="E191" s="105" t="s">
        <v>451</v>
      </c>
      <c r="F191" s="106"/>
      <c r="G191" s="118" t="n">
        <v>1065.64924217572</v>
      </c>
      <c r="H191" s="119" t="n">
        <v>0.0546834822295411</v>
      </c>
      <c r="I191" s="118" t="n">
        <v>31.0317612376586</v>
      </c>
      <c r="J191" s="120" t="n">
        <v>0.00987887659234216</v>
      </c>
      <c r="K191" s="121" t="n">
        <v>516.054674724586</v>
      </c>
      <c r="L191" s="122" t="n">
        <v>0.0559547651137867</v>
      </c>
      <c r="M191" s="121" t="n">
        <v>360.017524796621</v>
      </c>
      <c r="N191" s="122" t="n">
        <v>0.0688027834145737</v>
      </c>
      <c r="O191" s="121" t="n">
        <v>158.545281416856</v>
      </c>
      <c r="P191" s="120" t="n">
        <v>0.0838397002795484</v>
      </c>
      <c r="Q191" s="118" t="n">
        <v>759.581956873818</v>
      </c>
      <c r="R191" s="119" t="n">
        <v>0.034243331570798</v>
      </c>
      <c r="S191" s="118" t="n">
        <v>20.8400544414483</v>
      </c>
      <c r="T191" s="120" t="n">
        <v>0.0052040640653478</v>
      </c>
      <c r="U191" s="121" t="n">
        <v>311.905298764677</v>
      </c>
      <c r="V191" s="122" t="n">
        <v>0.0290741537909736</v>
      </c>
      <c r="W191" s="121" t="n">
        <v>245.639470094184</v>
      </c>
      <c r="X191" s="122" t="n">
        <v>0.0443805199872835</v>
      </c>
      <c r="Y191" s="121" t="n">
        <v>181.197133573508</v>
      </c>
      <c r="Z191" s="119" t="n">
        <v>0.0946422130364484</v>
      </c>
    </row>
    <row r="192" customFormat="false" ht="12.75" hidden="false" customHeight="false" outlineLevel="0" collapsed="false">
      <c r="A192" s="95" t="n">
        <v>1360</v>
      </c>
      <c r="B192" s="96"/>
      <c r="C192" s="96"/>
      <c r="D192" s="98" t="s">
        <v>224</v>
      </c>
      <c r="E192" s="105" t="s">
        <v>452</v>
      </c>
      <c r="F192" s="106"/>
      <c r="G192" s="118" t="n">
        <v>0</v>
      </c>
      <c r="H192" s="119" t="n">
        <v>0</v>
      </c>
      <c r="I192" s="118" t="n">
        <v>0</v>
      </c>
      <c r="J192" s="120" t="n">
        <v>0</v>
      </c>
      <c r="K192" s="121" t="n">
        <v>0</v>
      </c>
      <c r="L192" s="122" t="n">
        <v>0</v>
      </c>
      <c r="M192" s="121" t="n">
        <v>0</v>
      </c>
      <c r="N192" s="122" t="n">
        <v>0</v>
      </c>
      <c r="O192" s="121" t="n">
        <v>0</v>
      </c>
      <c r="P192" s="120" t="n">
        <v>0</v>
      </c>
      <c r="Q192" s="118" t="n">
        <v>0</v>
      </c>
      <c r="R192" s="119" t="n">
        <v>0</v>
      </c>
      <c r="S192" s="118" t="n">
        <v>0</v>
      </c>
      <c r="T192" s="120" t="n">
        <v>0</v>
      </c>
      <c r="U192" s="121" t="n">
        <v>0</v>
      </c>
      <c r="V192" s="122" t="n">
        <v>0</v>
      </c>
      <c r="W192" s="121" t="n">
        <v>0</v>
      </c>
      <c r="X192" s="122" t="n">
        <v>0</v>
      </c>
      <c r="Y192" s="121" t="n">
        <v>0</v>
      </c>
      <c r="Z192" s="119" t="n">
        <v>0</v>
      </c>
    </row>
    <row r="193" customFormat="false" ht="12.75" hidden="false" customHeight="false" outlineLevel="0" collapsed="false">
      <c r="A193" s="95" t="n">
        <v>1370</v>
      </c>
      <c r="B193" s="96"/>
      <c r="C193" s="96"/>
      <c r="D193" s="98" t="s">
        <v>238</v>
      </c>
      <c r="E193" s="105" t="s">
        <v>453</v>
      </c>
      <c r="F193" s="106"/>
      <c r="G193" s="118" t="n">
        <v>0</v>
      </c>
      <c r="H193" s="119" t="n">
        <v>0</v>
      </c>
      <c r="I193" s="118" t="n">
        <v>0</v>
      </c>
      <c r="J193" s="120" t="n">
        <v>0</v>
      </c>
      <c r="K193" s="121" t="n">
        <v>0</v>
      </c>
      <c r="L193" s="122" t="n">
        <v>0</v>
      </c>
      <c r="M193" s="121" t="n">
        <v>0</v>
      </c>
      <c r="N193" s="122" t="n">
        <v>0</v>
      </c>
      <c r="O193" s="121" t="n">
        <v>0</v>
      </c>
      <c r="P193" s="120" t="n">
        <v>0</v>
      </c>
      <c r="Q193" s="118" t="n">
        <v>0</v>
      </c>
      <c r="R193" s="119" t="n">
        <v>0</v>
      </c>
      <c r="S193" s="118" t="n">
        <v>0</v>
      </c>
      <c r="T193" s="120" t="n">
        <v>0</v>
      </c>
      <c r="U193" s="121" t="n">
        <v>0</v>
      </c>
      <c r="V193" s="122" t="n">
        <v>0</v>
      </c>
      <c r="W193" s="121" t="n">
        <v>0</v>
      </c>
      <c r="X193" s="122" t="n">
        <v>0</v>
      </c>
      <c r="Y193" s="121" t="n">
        <v>0</v>
      </c>
      <c r="Z193" s="119" t="n">
        <v>0</v>
      </c>
    </row>
    <row r="194" customFormat="false" ht="12.75" hidden="false" customHeight="false" outlineLevel="0" collapsed="false">
      <c r="A194" s="95" t="n">
        <v>1380</v>
      </c>
      <c r="B194" s="96"/>
      <c r="C194" s="96"/>
      <c r="D194" s="98" t="s">
        <v>240</v>
      </c>
      <c r="E194" s="105" t="s">
        <v>454</v>
      </c>
      <c r="F194" s="106"/>
      <c r="G194" s="118" t="n">
        <v>0</v>
      </c>
      <c r="H194" s="119" t="n">
        <v>0</v>
      </c>
      <c r="I194" s="118" t="n">
        <v>0</v>
      </c>
      <c r="J194" s="120" t="n">
        <v>0</v>
      </c>
      <c r="K194" s="121" t="n">
        <v>0</v>
      </c>
      <c r="L194" s="122" t="n">
        <v>0</v>
      </c>
      <c r="M194" s="121" t="n">
        <v>0</v>
      </c>
      <c r="N194" s="122" t="n">
        <v>0</v>
      </c>
      <c r="O194" s="121" t="n">
        <v>0</v>
      </c>
      <c r="P194" s="120" t="n">
        <v>0</v>
      </c>
      <c r="Q194" s="118" t="n">
        <v>0</v>
      </c>
      <c r="R194" s="119" t="n">
        <v>0</v>
      </c>
      <c r="S194" s="118" t="n">
        <v>0</v>
      </c>
      <c r="T194" s="120" t="n">
        <v>0</v>
      </c>
      <c r="U194" s="121" t="n">
        <v>0</v>
      </c>
      <c r="V194" s="122" t="n">
        <v>0</v>
      </c>
      <c r="W194" s="121" t="n">
        <v>0</v>
      </c>
      <c r="X194" s="122" t="n">
        <v>0</v>
      </c>
      <c r="Y194" s="121" t="n">
        <v>0</v>
      </c>
      <c r="Z194" s="119" t="n">
        <v>0</v>
      </c>
    </row>
    <row r="195" customFormat="false" ht="12.75" hidden="false" customHeight="false" outlineLevel="0" collapsed="false">
      <c r="A195" s="95" t="n">
        <v>1390</v>
      </c>
      <c r="B195" s="96"/>
      <c r="C195" s="96"/>
      <c r="D195" s="98" t="s">
        <v>242</v>
      </c>
      <c r="E195" s="105" t="s">
        <v>455</v>
      </c>
      <c r="F195" s="106"/>
      <c r="G195" s="118" t="n">
        <v>3002.27499464995</v>
      </c>
      <c r="H195" s="119" t="n">
        <v>0.154060871833346</v>
      </c>
      <c r="I195" s="118" t="n">
        <v>169.825061875492</v>
      </c>
      <c r="J195" s="120" t="n">
        <v>0.0540633454771143</v>
      </c>
      <c r="K195" s="121" t="n">
        <v>1133.7994627937</v>
      </c>
      <c r="L195" s="122" t="n">
        <v>0.122935583638724</v>
      </c>
      <c r="M195" s="121" t="n">
        <v>993.706190569699</v>
      </c>
      <c r="N195" s="122" t="n">
        <v>0.189906732585062</v>
      </c>
      <c r="O195" s="121" t="n">
        <v>704.944279411055</v>
      </c>
      <c r="P195" s="120" t="n">
        <v>0.372778783268927</v>
      </c>
      <c r="Q195" s="118" t="n">
        <v>2088.34320200231</v>
      </c>
      <c r="R195" s="119" t="n">
        <v>0.0941462972529067</v>
      </c>
      <c r="S195" s="118" t="n">
        <v>102.096505156204</v>
      </c>
      <c r="T195" s="120" t="n">
        <v>0.0254949791601444</v>
      </c>
      <c r="U195" s="121" t="n">
        <v>642.984210654713</v>
      </c>
      <c r="V195" s="122" t="n">
        <v>0.0599355698661828</v>
      </c>
      <c r="W195" s="121" t="n">
        <v>725.588690808063</v>
      </c>
      <c r="X195" s="122" t="n">
        <v>0.131094580942579</v>
      </c>
      <c r="Y195" s="121" t="n">
        <v>617.67379538333</v>
      </c>
      <c r="Z195" s="119" t="n">
        <v>0.322621080018274</v>
      </c>
    </row>
    <row r="196" customFormat="false" ht="12.75" hidden="false" customHeight="false" outlineLevel="0" collapsed="false">
      <c r="A196" s="95" t="n">
        <v>1400</v>
      </c>
      <c r="B196" s="96"/>
      <c r="C196" s="96" t="s">
        <v>456</v>
      </c>
      <c r="D196" s="98" t="s">
        <v>457</v>
      </c>
      <c r="E196" s="105"/>
      <c r="F196" s="106"/>
      <c r="G196" s="118" t="n">
        <v>55562.9128331996</v>
      </c>
      <c r="H196" s="119" t="n">
        <v>2.85119477993754</v>
      </c>
      <c r="I196" s="118" t="n">
        <v>11361.9119712768</v>
      </c>
      <c r="J196" s="120" t="n">
        <v>3.617033701622</v>
      </c>
      <c r="K196" s="121" t="n">
        <v>29427.6930994902</v>
      </c>
      <c r="L196" s="122" t="n">
        <v>3.19078527115633</v>
      </c>
      <c r="M196" s="121" t="n">
        <v>12304.4882991469</v>
      </c>
      <c r="N196" s="122" t="n">
        <v>2.35150509395788</v>
      </c>
      <c r="O196" s="121" t="n">
        <v>2468.81946328566</v>
      </c>
      <c r="P196" s="120" t="n">
        <v>1.3055266104197</v>
      </c>
      <c r="Q196" s="118" t="n">
        <v>60096.3714146168</v>
      </c>
      <c r="R196" s="119" t="n">
        <v>2.70925336486686</v>
      </c>
      <c r="S196" s="118" t="n">
        <v>8725.10180616516</v>
      </c>
      <c r="T196" s="120" t="n">
        <v>2.17878455661125</v>
      </c>
      <c r="U196" s="121" t="n">
        <v>28915.7033238155</v>
      </c>
      <c r="V196" s="122" t="n">
        <v>2.6953681413571</v>
      </c>
      <c r="W196" s="121" t="n">
        <v>19215.9443371178</v>
      </c>
      <c r="X196" s="122" t="n">
        <v>3.47181013458868</v>
      </c>
      <c r="Y196" s="121" t="n">
        <v>3239.62194751835</v>
      </c>
      <c r="Z196" s="119" t="n">
        <v>1.69210728927012</v>
      </c>
    </row>
    <row r="197" customFormat="false" ht="12.75" hidden="false" customHeight="false" outlineLevel="0" collapsed="false">
      <c r="A197" s="95" t="n">
        <v>1410</v>
      </c>
      <c r="B197" s="96"/>
      <c r="C197" s="96"/>
      <c r="D197" s="97" t="s">
        <v>222</v>
      </c>
      <c r="E197" s="98" t="s">
        <v>458</v>
      </c>
      <c r="F197" s="99"/>
      <c r="G197" s="118" t="n">
        <v>5929.83268022123</v>
      </c>
      <c r="H197" s="119" t="n">
        <v>0.304287646590903</v>
      </c>
      <c r="I197" s="118" t="n">
        <v>2855.26265800958</v>
      </c>
      <c r="J197" s="120" t="n">
        <v>0.908965083263439</v>
      </c>
      <c r="K197" s="121" t="n">
        <v>2219.55930238681</v>
      </c>
      <c r="L197" s="122" t="n">
        <v>0.240662328051686</v>
      </c>
      <c r="M197" s="121" t="n">
        <v>768.854411892962</v>
      </c>
      <c r="N197" s="122" t="n">
        <v>0.146935412682187</v>
      </c>
      <c r="O197" s="121" t="n">
        <v>86.1563079318733</v>
      </c>
      <c r="P197" s="120" t="n">
        <v>0.0455599748516564</v>
      </c>
      <c r="Q197" s="118" t="n">
        <v>8297.41120608777</v>
      </c>
      <c r="R197" s="119" t="n">
        <v>0.374062338550938</v>
      </c>
      <c r="S197" s="118" t="n">
        <v>2671.31624918965</v>
      </c>
      <c r="T197" s="120" t="n">
        <v>0.667066438748777</v>
      </c>
      <c r="U197" s="121" t="n">
        <v>2962.90107080784</v>
      </c>
      <c r="V197" s="122" t="n">
        <v>0.276185886361297</v>
      </c>
      <c r="W197" s="121" t="n">
        <v>2515.2806188647</v>
      </c>
      <c r="X197" s="122" t="n">
        <v>0.454444319295877</v>
      </c>
      <c r="Y197" s="121" t="n">
        <v>147.91326722558</v>
      </c>
      <c r="Z197" s="119" t="n">
        <v>0.0772575077298414</v>
      </c>
    </row>
    <row r="198" customFormat="false" ht="12.75" hidden="false" customHeight="false" outlineLevel="0" collapsed="false">
      <c r="A198" s="95" t="n">
        <v>1420</v>
      </c>
      <c r="B198" s="96"/>
      <c r="C198" s="96"/>
      <c r="D198" s="98" t="s">
        <v>224</v>
      </c>
      <c r="E198" s="105" t="s">
        <v>459</v>
      </c>
      <c r="F198" s="106"/>
      <c r="G198" s="118" t="n">
        <v>126.384018392935</v>
      </c>
      <c r="H198" s="119" t="n">
        <v>0.00648535930056848</v>
      </c>
      <c r="I198" s="118" t="n">
        <v>14.0623536568284</v>
      </c>
      <c r="J198" s="120" t="n">
        <v>0.00447671195037079</v>
      </c>
      <c r="K198" s="121" t="n">
        <v>49.2924835965261</v>
      </c>
      <c r="L198" s="122" t="n">
        <v>0.00534468434568644</v>
      </c>
      <c r="M198" s="121" t="n">
        <v>61.1652789465413</v>
      </c>
      <c r="N198" s="122" t="n">
        <v>0.0116892682994479</v>
      </c>
      <c r="O198" s="121" t="n">
        <v>1.86390219303942</v>
      </c>
      <c r="P198" s="120" t="n">
        <v>0.000985642712405595</v>
      </c>
      <c r="Q198" s="118" t="n">
        <v>497.931629219324</v>
      </c>
      <c r="R198" s="119" t="n">
        <v>0.0224476604856708</v>
      </c>
      <c r="S198" s="118" t="n">
        <v>14.5785707798302</v>
      </c>
      <c r="T198" s="120" t="n">
        <v>0.00364048071623806</v>
      </c>
      <c r="U198" s="121" t="n">
        <v>78.2710893300138</v>
      </c>
      <c r="V198" s="122" t="n">
        <v>0.00729601484034029</v>
      </c>
      <c r="W198" s="121" t="n">
        <v>401.77215226167</v>
      </c>
      <c r="X198" s="122" t="n">
        <v>0.0725895436386757</v>
      </c>
      <c r="Y198" s="121" t="n">
        <v>3.30981684781006</v>
      </c>
      <c r="Z198" s="119" t="n">
        <v>0.00172877122857457</v>
      </c>
    </row>
    <row r="199" customFormat="false" ht="12.75" hidden="false" customHeight="false" outlineLevel="0" collapsed="false">
      <c r="A199" s="95" t="n">
        <v>1430</v>
      </c>
      <c r="B199" s="96"/>
      <c r="C199" s="96"/>
      <c r="D199" s="98" t="s">
        <v>238</v>
      </c>
      <c r="E199" s="105" t="s">
        <v>460</v>
      </c>
      <c r="F199" s="106"/>
      <c r="G199" s="118" t="n">
        <v>2000.91912965062</v>
      </c>
      <c r="H199" s="119" t="n">
        <v>0.102676585633002</v>
      </c>
      <c r="I199" s="118" t="n">
        <v>410.549280085395</v>
      </c>
      <c r="J199" s="120" t="n">
        <v>0.13069724409057</v>
      </c>
      <c r="K199" s="121" t="n">
        <v>952.08392092432</v>
      </c>
      <c r="L199" s="122" t="n">
        <v>0.103232534793653</v>
      </c>
      <c r="M199" s="121" t="n">
        <v>436.066135557544</v>
      </c>
      <c r="N199" s="122" t="n">
        <v>0.0833363984048961</v>
      </c>
      <c r="O199" s="121" t="n">
        <v>202.219793083363</v>
      </c>
      <c r="P199" s="120" t="n">
        <v>0.106935045251363</v>
      </c>
      <c r="Q199" s="118" t="n">
        <v>2271.5368422135</v>
      </c>
      <c r="R199" s="119" t="n">
        <v>0.102404998643381</v>
      </c>
      <c r="S199" s="118" t="n">
        <v>369.1729188303</v>
      </c>
      <c r="T199" s="120" t="n">
        <v>0.0921878359858454</v>
      </c>
      <c r="U199" s="121" t="n">
        <v>1139.96535556698</v>
      </c>
      <c r="V199" s="122" t="n">
        <v>0.106261510129528</v>
      </c>
      <c r="W199" s="121" t="n">
        <v>609.010857322961</v>
      </c>
      <c r="X199" s="122" t="n">
        <v>0.110032066571105</v>
      </c>
      <c r="Y199" s="121" t="n">
        <v>153.387710493258</v>
      </c>
      <c r="Z199" s="119" t="n">
        <v>0.0801168985809962</v>
      </c>
    </row>
    <row r="200" customFormat="false" ht="12.75" hidden="false" customHeight="false" outlineLevel="0" collapsed="false">
      <c r="A200" s="95" t="n">
        <v>1440</v>
      </c>
      <c r="B200" s="96"/>
      <c r="C200" s="96"/>
      <c r="D200" s="98" t="s">
        <v>240</v>
      </c>
      <c r="E200" s="105" t="s">
        <v>461</v>
      </c>
      <c r="F200" s="106"/>
      <c r="G200" s="118" t="n">
        <v>25901.6032060097</v>
      </c>
      <c r="H200" s="119" t="n">
        <v>1.32913326690932</v>
      </c>
      <c r="I200" s="118" t="n">
        <v>4507.46705205825</v>
      </c>
      <c r="J200" s="120" t="n">
        <v>1.4349398479289</v>
      </c>
      <c r="K200" s="121" t="n">
        <v>14247.8182570342</v>
      </c>
      <c r="L200" s="122" t="n">
        <v>1.54486212993177</v>
      </c>
      <c r="M200" s="121" t="n">
        <v>6272.53274947385</v>
      </c>
      <c r="N200" s="122" t="n">
        <v>1.19874084592595</v>
      </c>
      <c r="O200" s="121" t="n">
        <v>873.785147443355</v>
      </c>
      <c r="P200" s="120" t="n">
        <v>0.462062851796632</v>
      </c>
      <c r="Q200" s="118" t="n">
        <v>30257.1860043177</v>
      </c>
      <c r="R200" s="119" t="n">
        <v>1.36404879469416</v>
      </c>
      <c r="S200" s="118" t="n">
        <v>3465.30484409793</v>
      </c>
      <c r="T200" s="120" t="n">
        <v>0.865336914800902</v>
      </c>
      <c r="U200" s="121" t="n">
        <v>15094.8592981795</v>
      </c>
      <c r="V200" s="122" t="n">
        <v>1.40706253605359</v>
      </c>
      <c r="W200" s="121" t="n">
        <v>10277.9977823988</v>
      </c>
      <c r="X200" s="122" t="n">
        <v>1.85696087781051</v>
      </c>
      <c r="Y200" s="121" t="n">
        <v>1419.02407964152</v>
      </c>
      <c r="Z200" s="119" t="n">
        <v>0.741179380714648</v>
      </c>
    </row>
    <row r="201" customFormat="false" ht="12.75" hidden="false" customHeight="false" outlineLevel="0" collapsed="false">
      <c r="A201" s="95" t="n">
        <v>1450</v>
      </c>
      <c r="B201" s="96"/>
      <c r="C201" s="96"/>
      <c r="D201" s="98" t="s">
        <v>242</v>
      </c>
      <c r="E201" s="105" t="s">
        <v>462</v>
      </c>
      <c r="F201" s="106"/>
      <c r="G201" s="118" t="n">
        <v>2163.52274297124</v>
      </c>
      <c r="H201" s="119" t="n">
        <v>0.111020542957386</v>
      </c>
      <c r="I201" s="118" t="n">
        <v>599.007051660802</v>
      </c>
      <c r="J201" s="120" t="n">
        <v>0.190692261904831</v>
      </c>
      <c r="K201" s="121" t="n">
        <v>1035.89727182296</v>
      </c>
      <c r="L201" s="122" t="n">
        <v>0.112320246992822</v>
      </c>
      <c r="M201" s="121" t="n">
        <v>298.962046884791</v>
      </c>
      <c r="N201" s="122" t="n">
        <v>0.0571344991403178</v>
      </c>
      <c r="O201" s="121" t="n">
        <v>229.656372602685</v>
      </c>
      <c r="P201" s="120" t="n">
        <v>0.121443673846545</v>
      </c>
      <c r="Q201" s="118" t="n">
        <v>1954.83143459555</v>
      </c>
      <c r="R201" s="119" t="n">
        <v>0.0881273447507576</v>
      </c>
      <c r="S201" s="118" t="n">
        <v>428.193147117651</v>
      </c>
      <c r="T201" s="120" t="n">
        <v>0.106926043605301</v>
      </c>
      <c r="U201" s="121" t="n">
        <v>975.072894253868</v>
      </c>
      <c r="V201" s="122" t="n">
        <v>0.0908911114919387</v>
      </c>
      <c r="W201" s="121" t="n">
        <v>302.153244641656</v>
      </c>
      <c r="X201" s="122" t="n">
        <v>0.0545910561844966</v>
      </c>
      <c r="Y201" s="121" t="n">
        <v>249.412148582375</v>
      </c>
      <c r="Z201" s="119" t="n">
        <v>0.130272026022064</v>
      </c>
    </row>
    <row r="202" customFormat="false" ht="12.75" hidden="false" customHeight="false" outlineLevel="0" collapsed="false">
      <c r="A202" s="95" t="n">
        <v>1460</v>
      </c>
      <c r="B202" s="96"/>
      <c r="C202" s="96"/>
      <c r="D202" s="98" t="s">
        <v>248</v>
      </c>
      <c r="E202" s="105" t="s">
        <v>463</v>
      </c>
      <c r="F202" s="106"/>
      <c r="G202" s="118" t="n">
        <v>19440.6512012138</v>
      </c>
      <c r="H202" s="119" t="n">
        <v>0.997591386000333</v>
      </c>
      <c r="I202" s="118" t="n">
        <v>2975.56358828354</v>
      </c>
      <c r="J202" s="120" t="n">
        <v>0.947262556456104</v>
      </c>
      <c r="K202" s="121" t="n">
        <v>10923.0419855356</v>
      </c>
      <c r="L202" s="122" t="n">
        <v>1.18436336024834</v>
      </c>
      <c r="M202" s="121" t="n">
        <v>4466.90768848743</v>
      </c>
      <c r="N202" s="122" t="n">
        <v>0.853668671816774</v>
      </c>
      <c r="O202" s="121" t="n">
        <v>1075.13793890719</v>
      </c>
      <c r="P202" s="120" t="n">
        <v>0.56853942136664</v>
      </c>
      <c r="Q202" s="118" t="n">
        <v>16817.4741331941</v>
      </c>
      <c r="R202" s="119" t="n">
        <v>0.758162220303964</v>
      </c>
      <c r="S202" s="118" t="n">
        <v>1776.53608626656</v>
      </c>
      <c r="T202" s="120" t="n">
        <v>0.443626845280493</v>
      </c>
      <c r="U202" s="121" t="n">
        <v>8664.63356265439</v>
      </c>
      <c r="V202" s="122" t="n">
        <v>0.807671077537893</v>
      </c>
      <c r="W202" s="121" t="n">
        <v>5109.72957087225</v>
      </c>
      <c r="X202" s="122" t="n">
        <v>0.923192251077399</v>
      </c>
      <c r="Y202" s="121" t="n">
        <v>1266.57491340092</v>
      </c>
      <c r="Z202" s="119" t="n">
        <v>0.661552699077776</v>
      </c>
    </row>
    <row r="203" customFormat="false" ht="12.75" hidden="false" customHeight="false" outlineLevel="0" collapsed="false">
      <c r="A203" s="95" t="n">
        <v>1470</v>
      </c>
      <c r="B203" s="113"/>
      <c r="C203" s="113" t="s">
        <v>464</v>
      </c>
      <c r="D203" s="98" t="s">
        <v>465</v>
      </c>
      <c r="E203" s="105"/>
      <c r="F203" s="114"/>
      <c r="G203" s="118" t="n">
        <v>16.5168287658691</v>
      </c>
      <c r="H203" s="119" t="n">
        <v>0.000847556284526353</v>
      </c>
      <c r="I203" s="118" t="n">
        <v>0</v>
      </c>
      <c r="J203" s="120" t="n">
        <v>0</v>
      </c>
      <c r="K203" s="121" t="n">
        <v>16.5168287658691</v>
      </c>
      <c r="L203" s="122" t="n">
        <v>0.00179088635232706</v>
      </c>
      <c r="M203" s="121" t="n">
        <v>0</v>
      </c>
      <c r="N203" s="122" t="n">
        <v>0</v>
      </c>
      <c r="O203" s="121" t="n">
        <v>0</v>
      </c>
      <c r="P203" s="120" t="n">
        <v>0</v>
      </c>
      <c r="Q203" s="118" t="n">
        <v>8.4013402557373</v>
      </c>
      <c r="R203" s="119" t="n">
        <v>0.000378747648509634</v>
      </c>
      <c r="S203" s="118" t="n">
        <v>0</v>
      </c>
      <c r="T203" s="120" t="n">
        <v>0</v>
      </c>
      <c r="U203" s="121" t="n">
        <v>8.4013402557373</v>
      </c>
      <c r="V203" s="122" t="n">
        <v>0.000783128275194491</v>
      </c>
      <c r="W203" s="121" t="n">
        <v>0</v>
      </c>
      <c r="X203" s="122" t="n">
        <v>0</v>
      </c>
      <c r="Y203" s="121" t="n">
        <v>0</v>
      </c>
      <c r="Z203" s="119" t="n">
        <v>0</v>
      </c>
    </row>
    <row r="204" customFormat="false" ht="12.75" hidden="false" customHeight="false" outlineLevel="0" collapsed="false">
      <c r="A204" s="95" t="n">
        <v>1480</v>
      </c>
      <c r="B204" s="96"/>
      <c r="C204" s="96"/>
      <c r="D204" s="98" t="s">
        <v>222</v>
      </c>
      <c r="E204" s="105" t="s">
        <v>466</v>
      </c>
      <c r="F204" s="106"/>
      <c r="G204" s="118" t="n">
        <v>0</v>
      </c>
      <c r="H204" s="119" t="n">
        <v>0</v>
      </c>
      <c r="I204" s="118" t="n">
        <v>0</v>
      </c>
      <c r="J204" s="120" t="n">
        <v>0</v>
      </c>
      <c r="K204" s="121" t="n">
        <v>0</v>
      </c>
      <c r="L204" s="122" t="n">
        <v>0</v>
      </c>
      <c r="M204" s="121" t="n">
        <v>0</v>
      </c>
      <c r="N204" s="122" t="n">
        <v>0</v>
      </c>
      <c r="O204" s="121" t="n">
        <v>0</v>
      </c>
      <c r="P204" s="120" t="n">
        <v>0</v>
      </c>
      <c r="Q204" s="118" t="n">
        <v>0</v>
      </c>
      <c r="R204" s="119" t="n">
        <v>0</v>
      </c>
      <c r="S204" s="118" t="n">
        <v>0</v>
      </c>
      <c r="T204" s="120" t="n">
        <v>0</v>
      </c>
      <c r="U204" s="121" t="n">
        <v>0</v>
      </c>
      <c r="V204" s="122" t="n">
        <v>0</v>
      </c>
      <c r="W204" s="121" t="n">
        <v>0</v>
      </c>
      <c r="X204" s="122" t="n">
        <v>0</v>
      </c>
      <c r="Y204" s="121" t="n">
        <v>0</v>
      </c>
      <c r="Z204" s="119" t="n">
        <v>0</v>
      </c>
    </row>
    <row r="205" customFormat="false" ht="12.75" hidden="false" customHeight="false" outlineLevel="0" collapsed="false">
      <c r="A205" s="95" t="n">
        <v>1490</v>
      </c>
      <c r="B205" s="96"/>
      <c r="C205" s="96"/>
      <c r="D205" s="97" t="s">
        <v>224</v>
      </c>
      <c r="E205" s="98" t="s">
        <v>467</v>
      </c>
      <c r="F205" s="99"/>
      <c r="G205" s="118" t="n">
        <v>0</v>
      </c>
      <c r="H205" s="119" t="n">
        <v>0</v>
      </c>
      <c r="I205" s="118" t="n">
        <v>0</v>
      </c>
      <c r="J205" s="120" t="n">
        <v>0</v>
      </c>
      <c r="K205" s="121" t="n">
        <v>0</v>
      </c>
      <c r="L205" s="122" t="n">
        <v>0</v>
      </c>
      <c r="M205" s="121" t="n">
        <v>0</v>
      </c>
      <c r="N205" s="122" t="n">
        <v>0</v>
      </c>
      <c r="O205" s="121" t="n">
        <v>0</v>
      </c>
      <c r="P205" s="120" t="n">
        <v>0</v>
      </c>
      <c r="Q205" s="118" t="n">
        <v>0</v>
      </c>
      <c r="R205" s="119" t="n">
        <v>0</v>
      </c>
      <c r="S205" s="118" t="n">
        <v>0</v>
      </c>
      <c r="T205" s="120" t="n">
        <v>0</v>
      </c>
      <c r="U205" s="121" t="n">
        <v>0</v>
      </c>
      <c r="V205" s="122" t="n">
        <v>0</v>
      </c>
      <c r="W205" s="121" t="n">
        <v>0</v>
      </c>
      <c r="X205" s="122" t="n">
        <v>0</v>
      </c>
      <c r="Y205" s="121" t="n">
        <v>0</v>
      </c>
      <c r="Z205" s="119" t="n">
        <v>0</v>
      </c>
    </row>
    <row r="206" customFormat="false" ht="12.75" hidden="false" customHeight="false" outlineLevel="0" collapsed="false">
      <c r="A206" s="95" t="n">
        <v>1500</v>
      </c>
      <c r="B206" s="96"/>
      <c r="C206" s="96"/>
      <c r="D206" s="98" t="s">
        <v>238</v>
      </c>
      <c r="E206" s="105" t="s">
        <v>468</v>
      </c>
      <c r="F206" s="106"/>
      <c r="G206" s="118" t="n">
        <v>0</v>
      </c>
      <c r="H206" s="119" t="n">
        <v>0</v>
      </c>
      <c r="I206" s="118" t="n">
        <v>0</v>
      </c>
      <c r="J206" s="120" t="n">
        <v>0</v>
      </c>
      <c r="K206" s="121" t="n">
        <v>0</v>
      </c>
      <c r="L206" s="122" t="n">
        <v>0</v>
      </c>
      <c r="M206" s="121" t="n">
        <v>0</v>
      </c>
      <c r="N206" s="122" t="n">
        <v>0</v>
      </c>
      <c r="O206" s="121" t="n">
        <v>0</v>
      </c>
      <c r="P206" s="120" t="n">
        <v>0</v>
      </c>
      <c r="Q206" s="118" t="n">
        <v>0</v>
      </c>
      <c r="R206" s="119" t="n">
        <v>0</v>
      </c>
      <c r="S206" s="118" t="n">
        <v>0</v>
      </c>
      <c r="T206" s="120" t="n">
        <v>0</v>
      </c>
      <c r="U206" s="121" t="n">
        <v>0</v>
      </c>
      <c r="V206" s="122" t="n">
        <v>0</v>
      </c>
      <c r="W206" s="121" t="n">
        <v>0</v>
      </c>
      <c r="X206" s="122" t="n">
        <v>0</v>
      </c>
      <c r="Y206" s="121" t="n">
        <v>0</v>
      </c>
      <c r="Z206" s="119" t="n">
        <v>0</v>
      </c>
    </row>
    <row r="207" customFormat="false" ht="12.75" hidden="false" customHeight="false" outlineLevel="0" collapsed="false">
      <c r="A207" s="95" t="n">
        <v>1502</v>
      </c>
      <c r="B207" s="96"/>
      <c r="C207" s="96"/>
      <c r="D207" s="98" t="s">
        <v>240</v>
      </c>
      <c r="E207" s="105" t="s">
        <v>469</v>
      </c>
      <c r="F207" s="106"/>
      <c r="G207" s="118" t="n">
        <v>16.5168287658691</v>
      </c>
      <c r="H207" s="119" t="n">
        <v>0.000847556284526353</v>
      </c>
      <c r="I207" s="118" t="n">
        <v>0</v>
      </c>
      <c r="J207" s="120" t="n">
        <v>0</v>
      </c>
      <c r="K207" s="121" t="n">
        <v>16.5168287658691</v>
      </c>
      <c r="L207" s="122" t="n">
        <v>0.00179088635232706</v>
      </c>
      <c r="M207" s="121" t="n">
        <v>0</v>
      </c>
      <c r="N207" s="122" t="n">
        <v>0</v>
      </c>
      <c r="O207" s="121" t="n">
        <v>0</v>
      </c>
      <c r="P207" s="120" t="n">
        <v>0</v>
      </c>
      <c r="Q207" s="118" t="n">
        <v>8.4013402557373</v>
      </c>
      <c r="R207" s="119" t="n">
        <v>0.000378747648509634</v>
      </c>
      <c r="S207" s="118" t="n">
        <v>0</v>
      </c>
      <c r="T207" s="120" t="n">
        <v>0</v>
      </c>
      <c r="U207" s="121" t="n">
        <v>8.4013402557373</v>
      </c>
      <c r="V207" s="122" t="n">
        <v>0.000783128275194491</v>
      </c>
      <c r="W207" s="121" t="n">
        <v>0</v>
      </c>
      <c r="X207" s="122" t="n">
        <v>0</v>
      </c>
      <c r="Y207" s="121" t="n">
        <v>0</v>
      </c>
      <c r="Z207" s="119" t="n">
        <v>0</v>
      </c>
    </row>
    <row r="208" customFormat="false" ht="12.75" hidden="false" customHeight="false" outlineLevel="0" collapsed="false">
      <c r="A208" s="95" t="n">
        <v>1505</v>
      </c>
      <c r="B208" s="96"/>
      <c r="C208" s="96" t="s">
        <v>470</v>
      </c>
      <c r="D208" s="98" t="s">
        <v>471</v>
      </c>
      <c r="E208" s="105"/>
      <c r="F208" s="106"/>
      <c r="G208" s="118" t="n">
        <v>1781.52673874307</v>
      </c>
      <c r="H208" s="119" t="n">
        <v>0.0914185286338756</v>
      </c>
      <c r="I208" s="118" t="n">
        <v>291.160631052494</v>
      </c>
      <c r="J208" s="120" t="n">
        <v>0.0926901931439675</v>
      </c>
      <c r="K208" s="121" t="n">
        <v>781.147395512883</v>
      </c>
      <c r="L208" s="122" t="n">
        <v>0.0846982329120391</v>
      </c>
      <c r="M208" s="121" t="n">
        <v>406.833597919613</v>
      </c>
      <c r="N208" s="122" t="n">
        <v>0.0777497815953474</v>
      </c>
      <c r="O208" s="121" t="n">
        <v>302.385114258081</v>
      </c>
      <c r="P208" s="120" t="n">
        <v>0.15990307073055</v>
      </c>
      <c r="Q208" s="118" t="n">
        <v>1796.27735645506</v>
      </c>
      <c r="R208" s="119" t="n">
        <v>0.0809794394845338</v>
      </c>
      <c r="S208" s="118" t="n">
        <v>192.423433359504</v>
      </c>
      <c r="T208" s="120" t="n">
        <v>0.0480509241322044</v>
      </c>
      <c r="U208" s="121" t="n">
        <v>679.933529602759</v>
      </c>
      <c r="V208" s="122" t="n">
        <v>0.0633797889474934</v>
      </c>
      <c r="W208" s="121" t="n">
        <v>497.051411339931</v>
      </c>
      <c r="X208" s="122" t="n">
        <v>0.0898039720050738</v>
      </c>
      <c r="Y208" s="121" t="n">
        <v>426.868982152868</v>
      </c>
      <c r="Z208" s="119" t="n">
        <v>0.222960619469039</v>
      </c>
    </row>
    <row r="209" customFormat="false" ht="12.75" hidden="false" customHeight="false" outlineLevel="0" collapsed="false">
      <c r="A209" s="95" t="n">
        <v>1510</v>
      </c>
      <c r="B209" s="96" t="s">
        <v>472</v>
      </c>
      <c r="C209" s="96" t="s">
        <v>473</v>
      </c>
      <c r="D209" s="98"/>
      <c r="E209" s="105"/>
      <c r="F209" s="106"/>
      <c r="G209" s="118" t="n">
        <v>248560.079047676</v>
      </c>
      <c r="H209" s="119" t="n">
        <v>12.7547884685078</v>
      </c>
      <c r="I209" s="118" t="n">
        <v>38089.9183696632</v>
      </c>
      <c r="J209" s="120" t="n">
        <v>12.1258216736229</v>
      </c>
      <c r="K209" s="121" t="n">
        <v>115710.641799364</v>
      </c>
      <c r="L209" s="122" t="n">
        <v>12.546270967324</v>
      </c>
      <c r="M209" s="121" t="n">
        <v>75943.767480154</v>
      </c>
      <c r="N209" s="122" t="n">
        <v>14.5135784392038</v>
      </c>
      <c r="O209" s="121" t="n">
        <v>18815.7513984949</v>
      </c>
      <c r="P209" s="120" t="n">
        <v>9.94988273184013</v>
      </c>
      <c r="Q209" s="118" t="n">
        <v>251561.284937985</v>
      </c>
      <c r="R209" s="119" t="n">
        <v>11.3408387502528</v>
      </c>
      <c r="S209" s="118" t="n">
        <v>33342.4214812145</v>
      </c>
      <c r="T209" s="120" t="n">
        <v>8.32608657379354</v>
      </c>
      <c r="U209" s="121" t="n">
        <v>106437.256011404</v>
      </c>
      <c r="V209" s="122" t="n">
        <v>9.92151516059861</v>
      </c>
      <c r="W209" s="121" t="n">
        <v>89491.2627019385</v>
      </c>
      <c r="X209" s="122" t="n">
        <v>16.1686913406375</v>
      </c>
      <c r="Y209" s="121" t="n">
        <v>22290.3447434286</v>
      </c>
      <c r="Z209" s="119" t="n">
        <v>11.6426099809554</v>
      </c>
    </row>
    <row r="210" customFormat="false" ht="12.75" hidden="false" customHeight="false" outlineLevel="0" collapsed="false">
      <c r="A210" s="95" t="n">
        <v>1520</v>
      </c>
      <c r="B210" s="96"/>
      <c r="C210" s="96" t="s">
        <v>220</v>
      </c>
      <c r="D210" s="98" t="s">
        <v>474</v>
      </c>
      <c r="E210" s="105"/>
      <c r="F210" s="106"/>
      <c r="G210" s="118" t="n">
        <v>174411.185122513</v>
      </c>
      <c r="H210" s="119" t="n">
        <v>8.94985945169702</v>
      </c>
      <c r="I210" s="118" t="n">
        <v>30414.1568122101</v>
      </c>
      <c r="J210" s="120" t="n">
        <v>9.68226390719151</v>
      </c>
      <c r="K210" s="121" t="n">
        <v>83247.0628615361</v>
      </c>
      <c r="L210" s="122" t="n">
        <v>9.02631073212515</v>
      </c>
      <c r="M210" s="121" t="n">
        <v>50461.1890701237</v>
      </c>
      <c r="N210" s="122" t="n">
        <v>9.64361461124672</v>
      </c>
      <c r="O210" s="121" t="n">
        <v>10288.7763786431</v>
      </c>
      <c r="P210" s="120" t="n">
        <v>5.4407669538945</v>
      </c>
      <c r="Q210" s="118" t="n">
        <v>178002.239057254</v>
      </c>
      <c r="R210" s="119" t="n">
        <v>8.02466361558736</v>
      </c>
      <c r="S210" s="118" t="n">
        <v>23724.0161028786</v>
      </c>
      <c r="T210" s="120" t="n">
        <v>5.92423114985601</v>
      </c>
      <c r="U210" s="121" t="n">
        <v>79299.6758521003</v>
      </c>
      <c r="V210" s="122" t="n">
        <v>7.3918942077281</v>
      </c>
      <c r="W210" s="121" t="n">
        <v>61030.5935210676</v>
      </c>
      <c r="X210" s="122" t="n">
        <v>11.0266052705576</v>
      </c>
      <c r="Y210" s="121" t="n">
        <v>13947.9535812071</v>
      </c>
      <c r="Z210" s="119" t="n">
        <v>7.28524324983084</v>
      </c>
    </row>
    <row r="211" customFormat="false" ht="12.75" hidden="false" customHeight="false" outlineLevel="0" collapsed="false">
      <c r="A211" s="95" t="n">
        <v>1530</v>
      </c>
      <c r="B211" s="96"/>
      <c r="C211" s="96"/>
      <c r="D211" s="98" t="s">
        <v>222</v>
      </c>
      <c r="E211" s="105" t="s">
        <v>475</v>
      </c>
      <c r="F211" s="106"/>
      <c r="G211" s="118" t="n">
        <v>70066.7582777271</v>
      </c>
      <c r="H211" s="119" t="n">
        <v>3.59545540832829</v>
      </c>
      <c r="I211" s="118" t="n">
        <v>10872.973588563</v>
      </c>
      <c r="J211" s="120" t="n">
        <v>3.46138150041122</v>
      </c>
      <c r="K211" s="121" t="n">
        <v>30209.0685595859</v>
      </c>
      <c r="L211" s="122" t="n">
        <v>3.27550823265002</v>
      </c>
      <c r="M211" s="121" t="n">
        <v>24794.0625609252</v>
      </c>
      <c r="N211" s="122" t="n">
        <v>4.73838188102209</v>
      </c>
      <c r="O211" s="121" t="n">
        <v>4190.65356865296</v>
      </c>
      <c r="P211" s="120" t="n">
        <v>2.21604286189706</v>
      </c>
      <c r="Q211" s="118" t="n">
        <v>62448.8908202472</v>
      </c>
      <c r="R211" s="119" t="n">
        <v>2.81530920427264</v>
      </c>
      <c r="S211" s="118" t="n">
        <v>6767.78929312098</v>
      </c>
      <c r="T211" s="120" t="n">
        <v>1.69001521378602</v>
      </c>
      <c r="U211" s="121" t="n">
        <v>22048.1954703851</v>
      </c>
      <c r="V211" s="122" t="n">
        <v>2.05521556850197</v>
      </c>
      <c r="W211" s="121" t="n">
        <v>26299.4498663107</v>
      </c>
      <c r="X211" s="122" t="n">
        <v>4.75161121296523</v>
      </c>
      <c r="Y211" s="121" t="n">
        <v>7333.45619043043</v>
      </c>
      <c r="Z211" s="119" t="n">
        <v>3.83038356832843</v>
      </c>
    </row>
    <row r="212" customFormat="false" ht="12.75" hidden="false" customHeight="false" outlineLevel="0" collapsed="false">
      <c r="A212" s="95" t="n">
        <v>1540</v>
      </c>
      <c r="B212" s="96"/>
      <c r="C212" s="96"/>
      <c r="D212" s="98" t="s">
        <v>224</v>
      </c>
      <c r="E212" s="105" t="s">
        <v>476</v>
      </c>
      <c r="F212" s="106"/>
      <c r="G212" s="118" t="n">
        <v>6009.4635266719</v>
      </c>
      <c r="H212" s="119" t="n">
        <v>0.308373880413881</v>
      </c>
      <c r="I212" s="118" t="n">
        <v>1345.74374193504</v>
      </c>
      <c r="J212" s="120" t="n">
        <v>0.428413851527048</v>
      </c>
      <c r="K212" s="121" t="n">
        <v>2824.21678238305</v>
      </c>
      <c r="L212" s="122" t="n">
        <v>0.306224116219849</v>
      </c>
      <c r="M212" s="121" t="n">
        <v>1531.01506253506</v>
      </c>
      <c r="N212" s="122" t="n">
        <v>0.292591583733476</v>
      </c>
      <c r="O212" s="121" t="n">
        <v>308.487939818745</v>
      </c>
      <c r="P212" s="120" t="n">
        <v>0.163130281665445</v>
      </c>
      <c r="Q212" s="118" t="n">
        <v>7907.10282933315</v>
      </c>
      <c r="R212" s="119" t="n">
        <v>0.356466529383648</v>
      </c>
      <c r="S212" s="118" t="n">
        <v>1194.44682424906</v>
      </c>
      <c r="T212" s="120" t="n">
        <v>0.298270708145585</v>
      </c>
      <c r="U212" s="121" t="n">
        <v>4151.72403058795</v>
      </c>
      <c r="V212" s="122" t="n">
        <v>0.387001642617381</v>
      </c>
      <c r="W212" s="121" t="n">
        <v>2251.25860647872</v>
      </c>
      <c r="X212" s="122" t="n">
        <v>0.406742562761042</v>
      </c>
      <c r="Y212" s="121" t="n">
        <v>309.673368017424</v>
      </c>
      <c r="Z212" s="119" t="n">
        <v>0.161747442079318</v>
      </c>
    </row>
    <row r="213" customFormat="false" ht="12.75" hidden="false" customHeight="false" outlineLevel="0" collapsed="false">
      <c r="A213" s="95" t="n">
        <v>1550</v>
      </c>
      <c r="B213" s="96"/>
      <c r="C213" s="96"/>
      <c r="D213" s="98" t="s">
        <v>238</v>
      </c>
      <c r="E213" s="105" t="s">
        <v>477</v>
      </c>
      <c r="F213" s="106"/>
      <c r="G213" s="118" t="n">
        <v>19760.1327320159</v>
      </c>
      <c r="H213" s="119" t="n">
        <v>1.01398548822539</v>
      </c>
      <c r="I213" s="118" t="n">
        <v>2222.54910059071</v>
      </c>
      <c r="J213" s="120" t="n">
        <v>0.707542447139984</v>
      </c>
      <c r="K213" s="121" t="n">
        <v>10201.1396335751</v>
      </c>
      <c r="L213" s="122" t="n">
        <v>1.1060889476377</v>
      </c>
      <c r="M213" s="121" t="n">
        <v>5428.45505763419</v>
      </c>
      <c r="N213" s="122" t="n">
        <v>1.03742954684538</v>
      </c>
      <c r="O213" s="121" t="n">
        <v>1907.98894021597</v>
      </c>
      <c r="P213" s="120" t="n">
        <v>1.00895604999944</v>
      </c>
      <c r="Q213" s="118" t="n">
        <v>16661.9892003966</v>
      </c>
      <c r="R213" s="119" t="n">
        <v>0.751152677673488</v>
      </c>
      <c r="S213" s="118" t="n">
        <v>1721.05382028437</v>
      </c>
      <c r="T213" s="120" t="n">
        <v>0.429772118198411</v>
      </c>
      <c r="U213" s="121" t="n">
        <v>8723.40151269616</v>
      </c>
      <c r="V213" s="122" t="n">
        <v>0.813149113416931</v>
      </c>
      <c r="W213" s="121" t="n">
        <v>4542.66880953159</v>
      </c>
      <c r="X213" s="122" t="n">
        <v>0.820739451276806</v>
      </c>
      <c r="Y213" s="121" t="n">
        <v>1674.8650578845</v>
      </c>
      <c r="Z213" s="119" t="n">
        <v>0.874809289139787</v>
      </c>
    </row>
    <row r="214" customFormat="false" ht="12.75" hidden="false" customHeight="false" outlineLevel="0" collapsed="false">
      <c r="A214" s="95" t="n">
        <v>1560</v>
      </c>
      <c r="B214" s="96"/>
      <c r="C214" s="96"/>
      <c r="D214" s="98" t="s">
        <v>240</v>
      </c>
      <c r="E214" s="105" t="s">
        <v>478</v>
      </c>
      <c r="F214" s="106"/>
      <c r="G214" s="118" t="n">
        <v>9773.11542115184</v>
      </c>
      <c r="H214" s="119" t="n">
        <v>0.501504587352473</v>
      </c>
      <c r="I214" s="118" t="n">
        <v>2208.41760377598</v>
      </c>
      <c r="J214" s="120" t="n">
        <v>0.703043723653791</v>
      </c>
      <c r="K214" s="121" t="n">
        <v>5295.13436727854</v>
      </c>
      <c r="L214" s="122" t="n">
        <v>0.574140714692947</v>
      </c>
      <c r="M214" s="121" t="n">
        <v>1935.49498526153</v>
      </c>
      <c r="N214" s="122" t="n">
        <v>0.369891555546277</v>
      </c>
      <c r="O214" s="121" t="n">
        <v>334.068464835785</v>
      </c>
      <c r="P214" s="120" t="n">
        <v>0.176657417454389</v>
      </c>
      <c r="Q214" s="118" t="n">
        <v>12713.0020983165</v>
      </c>
      <c r="R214" s="119" t="n">
        <v>0.573125180467155</v>
      </c>
      <c r="S214" s="118" t="n">
        <v>1950.82972109842</v>
      </c>
      <c r="T214" s="120" t="n">
        <v>0.487150495585521</v>
      </c>
      <c r="U214" s="121" t="n">
        <v>7010.54425231647</v>
      </c>
      <c r="V214" s="122" t="n">
        <v>0.65348566554509</v>
      </c>
      <c r="W214" s="121" t="n">
        <v>3261.59968509531</v>
      </c>
      <c r="X214" s="122" t="n">
        <v>0.589284327797111</v>
      </c>
      <c r="Y214" s="121" t="n">
        <v>490.028439806283</v>
      </c>
      <c r="Z214" s="119" t="n">
        <v>0.255949832535569</v>
      </c>
    </row>
    <row r="215" customFormat="false" ht="12.75" hidden="false" customHeight="false" outlineLevel="0" collapsed="false">
      <c r="A215" s="95" t="n">
        <v>1570</v>
      </c>
      <c r="B215" s="96"/>
      <c r="C215" s="96"/>
      <c r="D215" s="98" t="s">
        <v>242</v>
      </c>
      <c r="E215" s="105" t="s">
        <v>479</v>
      </c>
      <c r="F215" s="106"/>
      <c r="G215" s="118" t="n">
        <v>22408.3158659666</v>
      </c>
      <c r="H215" s="119" t="n">
        <v>1.14987623877883</v>
      </c>
      <c r="I215" s="118" t="n">
        <v>4129.1487616657</v>
      </c>
      <c r="J215" s="120" t="n">
        <v>1.31450325154009</v>
      </c>
      <c r="K215" s="121" t="n">
        <v>11733.2230937957</v>
      </c>
      <c r="L215" s="122" t="n">
        <v>1.27220965993842</v>
      </c>
      <c r="M215" s="121" t="n">
        <v>5794.09662845282</v>
      </c>
      <c r="N215" s="122" t="n">
        <v>1.10730713910595</v>
      </c>
      <c r="O215" s="121" t="n">
        <v>751.847382052366</v>
      </c>
      <c r="P215" s="120" t="n">
        <v>0.397581426605181</v>
      </c>
      <c r="Q215" s="118" t="n">
        <v>29741.3146573361</v>
      </c>
      <c r="R215" s="119" t="n">
        <v>1.340792379211</v>
      </c>
      <c r="S215" s="118" t="n">
        <v>4038.61043154496</v>
      </c>
      <c r="T215" s="120" t="n">
        <v>1.00849964090983</v>
      </c>
      <c r="U215" s="121" t="n">
        <v>14122.0926058482</v>
      </c>
      <c r="V215" s="122" t="n">
        <v>1.31638639644458</v>
      </c>
      <c r="W215" s="121" t="n">
        <v>10561.7872921917</v>
      </c>
      <c r="X215" s="122" t="n">
        <v>1.90823409545227</v>
      </c>
      <c r="Y215" s="121" t="n">
        <v>1018.82432775125</v>
      </c>
      <c r="Z215" s="119" t="n">
        <v>0.53214853442829</v>
      </c>
    </row>
    <row r="216" customFormat="false" ht="12.75" hidden="false" customHeight="false" outlineLevel="0" collapsed="false">
      <c r="A216" s="95" t="n">
        <v>1575</v>
      </c>
      <c r="B216" s="96"/>
      <c r="C216" s="96"/>
      <c r="D216" s="98" t="s">
        <v>248</v>
      </c>
      <c r="E216" s="105" t="s">
        <v>480</v>
      </c>
      <c r="F216" s="106"/>
      <c r="G216" s="118" t="n">
        <v>11619.0615644505</v>
      </c>
      <c r="H216" s="119" t="n">
        <v>0.596228779074008</v>
      </c>
      <c r="I216" s="118" t="n">
        <v>2206.62865475178</v>
      </c>
      <c r="J216" s="120" t="n">
        <v>0.702474216608906</v>
      </c>
      <c r="K216" s="121" t="n">
        <v>5153.14234864053</v>
      </c>
      <c r="L216" s="122" t="n">
        <v>0.558744807165973</v>
      </c>
      <c r="M216" s="121" t="n">
        <v>3771.17340006265</v>
      </c>
      <c r="N216" s="122" t="n">
        <v>0.720707212266649</v>
      </c>
      <c r="O216" s="121" t="n">
        <v>488.117160995521</v>
      </c>
      <c r="P216" s="120" t="n">
        <v>0.258119296351495</v>
      </c>
      <c r="Q216" s="118" t="n">
        <v>12285.8062386781</v>
      </c>
      <c r="R216" s="119" t="n">
        <v>0.553866416702574</v>
      </c>
      <c r="S216" s="118" t="n">
        <v>1810.87968620008</v>
      </c>
      <c r="T216" s="120" t="n">
        <v>0.452202940644872</v>
      </c>
      <c r="U216" s="121" t="n">
        <v>4878.7058735862</v>
      </c>
      <c r="V216" s="122" t="n">
        <v>0.454767025220013</v>
      </c>
      <c r="W216" s="121" t="n">
        <v>5012.58035361721</v>
      </c>
      <c r="X216" s="122" t="n">
        <v>0.905639970996015</v>
      </c>
      <c r="Y216" s="121" t="n">
        <v>583.64032527455</v>
      </c>
      <c r="Z216" s="119" t="n">
        <v>0.30484484446266</v>
      </c>
    </row>
    <row r="217" customFormat="false" ht="12.75" hidden="false" customHeight="false" outlineLevel="0" collapsed="false">
      <c r="A217" s="95" t="n">
        <v>1580</v>
      </c>
      <c r="B217" s="96"/>
      <c r="C217" s="96"/>
      <c r="D217" s="98" t="s">
        <v>250</v>
      </c>
      <c r="E217" s="105" t="s">
        <v>481</v>
      </c>
      <c r="F217" s="106"/>
      <c r="G217" s="118" t="n">
        <v>668.109254422754</v>
      </c>
      <c r="H217" s="119" t="n">
        <v>0.0342838328932948</v>
      </c>
      <c r="I217" s="118" t="n">
        <v>547.909840407848</v>
      </c>
      <c r="J217" s="120" t="n">
        <v>0.174425604001825</v>
      </c>
      <c r="K217" s="121" t="n">
        <v>97.3488892365396</v>
      </c>
      <c r="L217" s="122" t="n">
        <v>0.0105553432574285</v>
      </c>
      <c r="M217" s="121" t="n">
        <v>10.8735926198959</v>
      </c>
      <c r="N217" s="122" t="n">
        <v>0.00207804727946962</v>
      </c>
      <c r="O217" s="121" t="n">
        <v>11.9769321584702</v>
      </c>
      <c r="P217" s="120" t="n">
        <v>0.00633347390386521</v>
      </c>
      <c r="Q217" s="118" t="n">
        <v>638.29553183762</v>
      </c>
      <c r="R217" s="119" t="n">
        <v>0.0287755196645691</v>
      </c>
      <c r="S217" s="118" t="n">
        <v>78.3941462787092</v>
      </c>
      <c r="T217" s="120" t="n">
        <v>0.0195761561337983</v>
      </c>
      <c r="U217" s="121" t="n">
        <v>296.389261789195</v>
      </c>
      <c r="V217" s="122" t="n">
        <v>0.0276278313109187</v>
      </c>
      <c r="W217" s="121" t="n">
        <v>140.038674468502</v>
      </c>
      <c r="X217" s="122" t="n">
        <v>0.0253012644460562</v>
      </c>
      <c r="Y217" s="121" t="n">
        <v>123.473449301213</v>
      </c>
      <c r="Z217" s="119" t="n">
        <v>0.0644921929097173</v>
      </c>
    </row>
    <row r="218" customFormat="false" ht="12.75" hidden="false" customHeight="false" outlineLevel="0" collapsed="false">
      <c r="A218" s="95" t="n">
        <v>1590</v>
      </c>
      <c r="B218" s="96"/>
      <c r="C218" s="96"/>
      <c r="D218" s="98" t="s">
        <v>252</v>
      </c>
      <c r="E218" s="105" t="s">
        <v>482</v>
      </c>
      <c r="F218" s="106"/>
      <c r="G218" s="118" t="n">
        <v>34106.2286644901</v>
      </c>
      <c r="H218" s="119" t="n">
        <v>1.75015124609245</v>
      </c>
      <c r="I218" s="118" t="n">
        <v>6880.78552416039</v>
      </c>
      <c r="J218" s="120" t="n">
        <v>2.19047931346754</v>
      </c>
      <c r="K218" s="121" t="n">
        <v>17733.7893365398</v>
      </c>
      <c r="L218" s="122" t="n">
        <v>1.9228389267727</v>
      </c>
      <c r="M218" s="121" t="n">
        <v>7196.01775621677</v>
      </c>
      <c r="N218" s="122" t="n">
        <v>1.37522764039917</v>
      </c>
      <c r="O218" s="121" t="n">
        <v>2295.63604757315</v>
      </c>
      <c r="P218" s="120" t="n">
        <v>1.21394617650852</v>
      </c>
      <c r="Q218" s="118" t="n">
        <v>35605.8420292037</v>
      </c>
      <c r="R218" s="119" t="n">
        <v>1.60517590423231</v>
      </c>
      <c r="S218" s="118" t="n">
        <v>6162.01220481658</v>
      </c>
      <c r="T218" s="120" t="n">
        <v>1.53874388262356</v>
      </c>
      <c r="U218" s="121" t="n">
        <v>18068.6231669005</v>
      </c>
      <c r="V218" s="122" t="n">
        <v>1.68426099468724</v>
      </c>
      <c r="W218" s="121" t="n">
        <v>8961.21286617708</v>
      </c>
      <c r="X218" s="122" t="n">
        <v>1.61905286054063</v>
      </c>
      <c r="Y218" s="121" t="n">
        <v>2413.99379130948</v>
      </c>
      <c r="Z218" s="119" t="n">
        <v>1.26086826077241</v>
      </c>
    </row>
    <row r="219" customFormat="false" ht="12.75" hidden="false" customHeight="false" outlineLevel="0" collapsed="false">
      <c r="A219" s="95" t="n">
        <v>1600</v>
      </c>
      <c r="B219" s="96"/>
      <c r="C219" s="96" t="s">
        <v>290</v>
      </c>
      <c r="D219" s="98" t="s">
        <v>483</v>
      </c>
      <c r="E219" s="105"/>
      <c r="F219" s="106"/>
      <c r="G219" s="118" t="n">
        <v>74148.8941207226</v>
      </c>
      <c r="H219" s="119" t="n">
        <v>3.80492902684582</v>
      </c>
      <c r="I219" s="118" t="n">
        <v>7675.76144566262</v>
      </c>
      <c r="J219" s="120" t="n">
        <v>2.44355773084313</v>
      </c>
      <c r="K219" s="121" t="n">
        <v>32463.5789739953</v>
      </c>
      <c r="L219" s="122" t="n">
        <v>3.51996023912043</v>
      </c>
      <c r="M219" s="121" t="n">
        <v>25482.5787614525</v>
      </c>
      <c r="N219" s="122" t="n">
        <v>4.86996389511728</v>
      </c>
      <c r="O219" s="121" t="n">
        <v>8526.97493961211</v>
      </c>
      <c r="P219" s="120" t="n">
        <v>4.50911573551437</v>
      </c>
      <c r="Q219" s="118" t="n">
        <v>73559.0462503269</v>
      </c>
      <c r="R219" s="119" t="n">
        <v>3.31617515132741</v>
      </c>
      <c r="S219" s="118" t="n">
        <v>9618.40537790734</v>
      </c>
      <c r="T219" s="120" t="n">
        <v>2.40185542383051</v>
      </c>
      <c r="U219" s="121" t="n">
        <v>27137.5800480911</v>
      </c>
      <c r="V219" s="122" t="n">
        <v>2.52962094250388</v>
      </c>
      <c r="W219" s="121" t="n">
        <v>28460.6694164438</v>
      </c>
      <c r="X219" s="122" t="n">
        <v>5.14208611264163</v>
      </c>
      <c r="Y219" s="121" t="n">
        <v>8342.39140788461</v>
      </c>
      <c r="Z219" s="119" t="n">
        <v>4.35736685943847</v>
      </c>
    </row>
    <row r="220" customFormat="false" ht="12.75" hidden="false" customHeight="false" outlineLevel="0" collapsed="false">
      <c r="A220" s="95" t="n">
        <v>1610</v>
      </c>
      <c r="B220" s="96"/>
      <c r="C220" s="96"/>
      <c r="D220" s="98" t="s">
        <v>222</v>
      </c>
      <c r="E220" s="105" t="s">
        <v>484</v>
      </c>
      <c r="F220" s="106"/>
      <c r="G220" s="118" t="n">
        <v>37339.65441935</v>
      </c>
      <c r="H220" s="119" t="n">
        <v>1.91607355224022</v>
      </c>
      <c r="I220" s="118" t="n">
        <v>2698.11079564202</v>
      </c>
      <c r="J220" s="120" t="n">
        <v>0.858936216300456</v>
      </c>
      <c r="K220" s="121" t="n">
        <v>17112.6478910393</v>
      </c>
      <c r="L220" s="122" t="n">
        <v>1.85548981554923</v>
      </c>
      <c r="M220" s="121" t="n">
        <v>10651.0378880782</v>
      </c>
      <c r="N220" s="122" t="n">
        <v>2.03551494713442</v>
      </c>
      <c r="O220" s="121" t="n">
        <v>6877.85784459055</v>
      </c>
      <c r="P220" s="120" t="n">
        <v>3.63705267733377</v>
      </c>
      <c r="Q220" s="118" t="n">
        <v>37466.5451084884</v>
      </c>
      <c r="R220" s="119" t="n">
        <v>1.68905977209166</v>
      </c>
      <c r="S220" s="118" t="n">
        <v>2042.21426365882</v>
      </c>
      <c r="T220" s="120" t="n">
        <v>0.509970542212701</v>
      </c>
      <c r="U220" s="121" t="n">
        <v>16115.7331161271</v>
      </c>
      <c r="V220" s="122" t="n">
        <v>1.50222296616408</v>
      </c>
      <c r="W220" s="121" t="n">
        <v>12897.5964867958</v>
      </c>
      <c r="X220" s="122" t="n">
        <v>2.3302527010447</v>
      </c>
      <c r="Y220" s="121" t="n">
        <v>6411.00124190658</v>
      </c>
      <c r="Z220" s="119" t="n">
        <v>3.34857032971391</v>
      </c>
    </row>
    <row r="221" customFormat="false" ht="12.75" hidden="false" customHeight="false" outlineLevel="0" collapsed="false">
      <c r="A221" s="95" t="n">
        <v>1620</v>
      </c>
      <c r="B221" s="96"/>
      <c r="C221" s="96"/>
      <c r="D221" s="98" t="s">
        <v>224</v>
      </c>
      <c r="E221" s="105" t="s">
        <v>485</v>
      </c>
      <c r="F221" s="106"/>
      <c r="G221" s="118" t="n">
        <v>27022.8616062452</v>
      </c>
      <c r="H221" s="119" t="n">
        <v>1.38667031697921</v>
      </c>
      <c r="I221" s="118" t="n">
        <v>3602.15423433402</v>
      </c>
      <c r="J221" s="120" t="n">
        <v>1.14673598043749</v>
      </c>
      <c r="K221" s="121" t="n">
        <v>9856.95452389053</v>
      </c>
      <c r="L221" s="122" t="n">
        <v>1.06876965200621</v>
      </c>
      <c r="M221" s="121" t="n">
        <v>11932.3146867923</v>
      </c>
      <c r="N221" s="122" t="n">
        <v>2.28037916624667</v>
      </c>
      <c r="O221" s="121" t="n">
        <v>1631.43816122837</v>
      </c>
      <c r="P221" s="120" t="n">
        <v>0.862714331449429</v>
      </c>
      <c r="Q221" s="118" t="n">
        <v>28002.7929383949</v>
      </c>
      <c r="R221" s="119" t="n">
        <v>1.26241666856385</v>
      </c>
      <c r="S221" s="118" t="n">
        <v>2821.37466982487</v>
      </c>
      <c r="T221" s="120" t="n">
        <v>0.704538204320437</v>
      </c>
      <c r="U221" s="121" t="n">
        <v>9282.0173277645</v>
      </c>
      <c r="V221" s="122" t="n">
        <v>0.865220309968229</v>
      </c>
      <c r="W221" s="121" t="n">
        <v>14011.2404423919</v>
      </c>
      <c r="X221" s="122" t="n">
        <v>2.53145854883088</v>
      </c>
      <c r="Y221" s="121" t="n">
        <v>1888.16049841366</v>
      </c>
      <c r="Z221" s="119" t="n">
        <v>0.986216970509508</v>
      </c>
    </row>
    <row r="222" customFormat="false" ht="13.5" hidden="false" customHeight="false" outlineLevel="0" collapsed="false">
      <c r="A222" s="123" t="n">
        <v>1630</v>
      </c>
      <c r="B222" s="124"/>
      <c r="C222" s="124"/>
      <c r="D222" s="125" t="s">
        <v>238</v>
      </c>
      <c r="E222" s="126" t="s">
        <v>486</v>
      </c>
      <c r="F222" s="127"/>
      <c r="G222" s="128" t="n">
        <v>9786.37806040778</v>
      </c>
      <c r="H222" s="129" t="n">
        <v>0.502185155844774</v>
      </c>
      <c r="I222" s="128" t="n">
        <v>1375.49640265332</v>
      </c>
      <c r="J222" s="130" t="n">
        <v>0.437885529956083</v>
      </c>
      <c r="K222" s="131" t="n">
        <v>5493.97656069187</v>
      </c>
      <c r="L222" s="132" t="n">
        <v>0.595700771741342</v>
      </c>
      <c r="M222" s="131" t="n">
        <v>2899.22618446968</v>
      </c>
      <c r="N222" s="132" t="n">
        <v>0.55406978133249</v>
      </c>
      <c r="O222" s="131" t="n">
        <v>17.6789125929037</v>
      </c>
      <c r="P222" s="130" t="n">
        <v>0.00934871552033336</v>
      </c>
      <c r="Q222" s="128" t="n">
        <v>8089.70828051932</v>
      </c>
      <c r="R222" s="129" t="n">
        <v>0.364698714146617</v>
      </c>
      <c r="S222" s="128" t="n">
        <v>4754.81644900699</v>
      </c>
      <c r="T222" s="130" t="n">
        <v>1.1873466784419</v>
      </c>
      <c r="U222" s="131" t="n">
        <v>1739.82955500414</v>
      </c>
      <c r="V222" s="132" t="n">
        <v>0.162177661785848</v>
      </c>
      <c r="W222" s="131" t="n">
        <v>1551.83256215096</v>
      </c>
      <c r="X222" s="132" t="n">
        <v>0.280374876297572</v>
      </c>
      <c r="Y222" s="131" t="n">
        <v>43.2297143572238</v>
      </c>
      <c r="Z222" s="129" t="n">
        <v>0.0225795836557282</v>
      </c>
    </row>
  </sheetData>
  <mergeCells count="22">
    <mergeCell ref="G3:P3"/>
    <mergeCell ref="Q3:Z3"/>
    <mergeCell ref="G4:H4"/>
    <mergeCell ref="I4:J4"/>
    <mergeCell ref="K4:L4"/>
    <mergeCell ref="M4:N4"/>
    <mergeCell ref="O4:P4"/>
    <mergeCell ref="Q4:R4"/>
    <mergeCell ref="S4:T4"/>
    <mergeCell ref="U4:V4"/>
    <mergeCell ref="W4:X4"/>
    <mergeCell ref="Y4:Z4"/>
    <mergeCell ref="G5:H5"/>
    <mergeCell ref="I5:J5"/>
    <mergeCell ref="K5:L5"/>
    <mergeCell ref="M5:N5"/>
    <mergeCell ref="O5:P5"/>
    <mergeCell ref="Q5:R5"/>
    <mergeCell ref="S5:T5"/>
    <mergeCell ref="U5:V5"/>
    <mergeCell ref="W5:X5"/>
    <mergeCell ref="Y5:Z5"/>
  </mergeCells>
  <conditionalFormatting sqref="G9:H222">
    <cfRule type="expression" priority="2" aboveAverage="0" equalAverage="0" bottom="0" percent="0" rank="0" text="" dxfId="0">
      <formula>$B9&lt;&gt;""</formula>
    </cfRule>
    <cfRule type="expression" priority="3" aboveAverage="0" equalAverage="0" bottom="0" percent="0" rank="0" text="" dxfId="1">
      <formula>$C9&lt;&gt;""</formula>
    </cfRule>
  </conditionalFormatting>
  <conditionalFormatting sqref="A9:F207">
    <cfRule type="expression" priority="4" aboveAverage="0" equalAverage="0" bottom="0" percent="0" rank="0" text="" dxfId="2">
      <formula>NOT(ISBLANK($B9))</formula>
    </cfRule>
    <cfRule type="expression" priority="5" aboveAverage="0" equalAverage="0" bottom="0" percent="0" rank="0" text="" dxfId="3">
      <formula>NOT(ISBLANK($C9))</formula>
    </cfRule>
  </conditionalFormatting>
  <conditionalFormatting sqref="A208:F210">
    <cfRule type="expression" priority="6" aboveAverage="0" equalAverage="0" bottom="0" percent="0" rank="0" text="" dxfId="4">
      <formula>NOT(ISBLANK($B208))</formula>
    </cfRule>
    <cfRule type="expression" priority="7" aboveAverage="0" equalAverage="0" bottom="0" percent="0" rank="0" text="" dxfId="5">
      <formula>NOT(ISBLANK($C208))</formula>
    </cfRule>
  </conditionalFormatting>
  <conditionalFormatting sqref="A211:F222">
    <cfRule type="expression" priority="8" aboveAverage="0" equalAverage="0" bottom="0" percent="0" rank="0" text="" dxfId="6">
      <formula>NOT(ISBLANK($B211))</formula>
    </cfRule>
    <cfRule type="expression" priority="9" aboveAverage="0" equalAverage="0" bottom="0" percent="0" rank="0" text="" dxfId="7">
      <formula>NOT(ISBLANK($C211))</formula>
    </cfRule>
  </conditionalFormatting>
  <conditionalFormatting sqref="I9:J222">
    <cfRule type="expression" priority="10" aboveAverage="0" equalAverage="0" bottom="0" percent="0" rank="0" text="" dxfId="8">
      <formula>$B9&lt;&gt;""</formula>
    </cfRule>
    <cfRule type="expression" priority="11" aboveAverage="0" equalAverage="0" bottom="0" percent="0" rank="0" text="" dxfId="9">
      <formula>$C9&lt;&gt;""</formula>
    </cfRule>
  </conditionalFormatting>
  <conditionalFormatting sqref="K9:L222">
    <cfRule type="expression" priority="12" aboveAverage="0" equalAverage="0" bottom="0" percent="0" rank="0" text="" dxfId="10">
      <formula>$B9&lt;&gt;""</formula>
    </cfRule>
    <cfRule type="expression" priority="13" aboveAverage="0" equalAverage="0" bottom="0" percent="0" rank="0" text="" dxfId="11">
      <formula>$C9&lt;&gt;""</formula>
    </cfRule>
  </conditionalFormatting>
  <conditionalFormatting sqref="M9:N222">
    <cfRule type="expression" priority="14" aboveAverage="0" equalAverage="0" bottom="0" percent="0" rank="0" text="" dxfId="12">
      <formula>$B9&lt;&gt;""</formula>
    </cfRule>
    <cfRule type="expression" priority="15" aboveAverage="0" equalAverage="0" bottom="0" percent="0" rank="0" text="" dxfId="13">
      <formula>$C9&lt;&gt;""</formula>
    </cfRule>
  </conditionalFormatting>
  <conditionalFormatting sqref="Q9:R222">
    <cfRule type="expression" priority="16" aboveAverage="0" equalAverage="0" bottom="0" percent="0" rank="0" text="" dxfId="14">
      <formula>$B9&lt;&gt;""</formula>
    </cfRule>
    <cfRule type="expression" priority="17" aboveAverage="0" equalAverage="0" bottom="0" percent="0" rank="0" text="" dxfId="15">
      <formula>$C9&lt;&gt;""</formula>
    </cfRule>
  </conditionalFormatting>
  <conditionalFormatting sqref="S9:T222">
    <cfRule type="expression" priority="18" aboveAverage="0" equalAverage="0" bottom="0" percent="0" rank="0" text="" dxfId="16">
      <formula>$B9&lt;&gt;""</formula>
    </cfRule>
    <cfRule type="expression" priority="19" aboveAverage="0" equalAverage="0" bottom="0" percent="0" rank="0" text="" dxfId="17">
      <formula>$C9&lt;&gt;""</formula>
    </cfRule>
  </conditionalFormatting>
  <conditionalFormatting sqref="U9:V222">
    <cfRule type="expression" priority="20" aboveAverage="0" equalAverage="0" bottom="0" percent="0" rank="0" text="" dxfId="18">
      <formula>$B9&lt;&gt;""</formula>
    </cfRule>
    <cfRule type="expression" priority="21" aboveAverage="0" equalAverage="0" bottom="0" percent="0" rank="0" text="" dxfId="19">
      <formula>$C9&lt;&gt;""</formula>
    </cfRule>
  </conditionalFormatting>
  <conditionalFormatting sqref="W9:X222">
    <cfRule type="expression" priority="22" aboveAverage="0" equalAverage="0" bottom="0" percent="0" rank="0" text="" dxfId="20">
      <formula>$B9&lt;&gt;""</formula>
    </cfRule>
    <cfRule type="expression" priority="23" aboveAverage="0" equalAverage="0" bottom="0" percent="0" rank="0" text="" dxfId="21">
      <formula>$C9&lt;&gt;""</formula>
    </cfRule>
  </conditionalFormatting>
  <conditionalFormatting sqref="Y9:Z222">
    <cfRule type="expression" priority="24" aboveAverage="0" equalAverage="0" bottom="0" percent="0" rank="0" text="" dxfId="22">
      <formula>$B9&lt;&gt;""</formula>
    </cfRule>
    <cfRule type="expression" priority="25" aboveAverage="0" equalAverage="0" bottom="0" percent="0" rank="0" text="" dxfId="23">
      <formula>$C9&lt;&gt;""</formula>
    </cfRule>
  </conditionalFormatting>
  <conditionalFormatting sqref="O9:P222">
    <cfRule type="expression" priority="26" aboveAverage="0" equalAverage="0" bottom="0" percent="0" rank="0" text="" dxfId="24">
      <formula>$B9&lt;&gt;""</formula>
    </cfRule>
    <cfRule type="expression" priority="27" aboveAverage="0" equalAverage="0" bottom="0" percent="0" rank="0" text="" dxfId="25">
      <formula>$C9&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13.70703125" defaultRowHeight="15" zeroHeight="false" outlineLevelRow="0" outlineLevelCol="0"/>
  <cols>
    <col collapsed="false" customWidth="false" hidden="true" outlineLevel="0" max="1" min="1" style="0" width="13.7"/>
    <col collapsed="false" customWidth="true" hidden="true" outlineLevel="0" max="2" min="2" style="133" width="36.7"/>
    <col collapsed="false" customWidth="true" hidden="false" outlineLevel="0" max="3" min="3" style="0" width="5.71"/>
    <col collapsed="false" customWidth="true" hidden="false" outlineLevel="0" max="4" min="4" style="0" width="42.85"/>
    <col collapsed="false" customWidth="true" hidden="false" outlineLevel="0" max="7" min="5" style="0" width="11.42"/>
    <col collapsed="false" customWidth="false" hidden="true" outlineLevel="0" max="8" min="8" style="0" width="13.7"/>
    <col collapsed="false" customWidth="true" hidden="true" outlineLevel="0" max="9" min="9" style="134" width="32.85"/>
    <col collapsed="false" customWidth="true" hidden="false" outlineLevel="0" max="10" min="10" style="0" width="5.71"/>
    <col collapsed="false" customWidth="true" hidden="false" outlineLevel="0" max="11" min="11" style="0" width="42.85"/>
    <col collapsed="false" customWidth="true" hidden="false" outlineLevel="0" max="14" min="12" style="0" width="11.42"/>
  </cols>
  <sheetData>
    <row r="1" customFormat="false" ht="18.75" hidden="false" customHeight="false" outlineLevel="0" collapsed="false">
      <c r="C1" s="135" t="s">
        <v>487</v>
      </c>
      <c r="J1" s="135"/>
    </row>
    <row r="2" s="136" customFormat="true" ht="15" hidden="true" customHeight="true" outlineLevel="0" collapsed="false">
      <c r="B2" s="137" t="s">
        <v>488</v>
      </c>
      <c r="C2" s="138" t="s">
        <v>489</v>
      </c>
      <c r="D2" s="138"/>
      <c r="E2" s="139"/>
      <c r="I2" s="140" t="s">
        <v>488</v>
      </c>
      <c r="J2" s="138" t="s">
        <v>489</v>
      </c>
      <c r="K2" s="138"/>
      <c r="L2" s="139" t="s">
        <v>490</v>
      </c>
    </row>
    <row r="3" s="141" customFormat="true" ht="15" hidden="true" customHeight="true" outlineLevel="0" collapsed="false">
      <c r="B3" s="142"/>
      <c r="D3" s="141" t="n">
        <v>2</v>
      </c>
      <c r="E3" s="141" t="n">
        <v>3</v>
      </c>
      <c r="F3" s="141" t="n">
        <v>4</v>
      </c>
      <c r="G3" s="141" t="n">
        <v>5</v>
      </c>
      <c r="I3" s="143"/>
      <c r="K3" s="141" t="n">
        <v>2</v>
      </c>
      <c r="L3" s="141" t="n">
        <v>3</v>
      </c>
      <c r="M3" s="141" t="n">
        <v>4</v>
      </c>
      <c r="N3" s="141" t="n">
        <v>5</v>
      </c>
    </row>
    <row r="4" s="141" customFormat="true" ht="15" hidden="false" customHeight="false" outlineLevel="0" collapsed="false">
      <c r="B4" s="142"/>
      <c r="I4" s="143"/>
    </row>
    <row r="5" s="144" customFormat="true" ht="16.5" hidden="false" customHeight="false" outlineLevel="0" collapsed="false">
      <c r="B5" s="145"/>
      <c r="C5" s="146" t="s">
        <v>491</v>
      </c>
      <c r="E5" s="146"/>
      <c r="I5" s="147"/>
      <c r="J5" s="146"/>
      <c r="L5" s="146"/>
    </row>
    <row r="6" s="144" customFormat="true" ht="15.75" hidden="false" customHeight="true" outlineLevel="0" collapsed="false">
      <c r="B6" s="148" t="s">
        <v>491</v>
      </c>
      <c r="C6" s="149" t="n">
        <v>2015</v>
      </c>
      <c r="D6" s="149"/>
      <c r="E6" s="149"/>
      <c r="F6" s="149"/>
      <c r="G6" s="149"/>
      <c r="I6" s="148" t="s">
        <v>491</v>
      </c>
      <c r="J6" s="150" t="n">
        <v>2000</v>
      </c>
      <c r="K6" s="150"/>
      <c r="L6" s="150"/>
      <c r="M6" s="150"/>
      <c r="N6" s="150"/>
    </row>
    <row r="7" s="151" customFormat="true" ht="45.75" hidden="false" customHeight="false" outlineLevel="0" collapsed="false">
      <c r="B7" s="152" t="s">
        <v>492</v>
      </c>
      <c r="C7" s="153" t="s">
        <v>493</v>
      </c>
      <c r="D7" s="154" t="s">
        <v>494</v>
      </c>
      <c r="E7" s="155" t="s">
        <v>215</v>
      </c>
      <c r="F7" s="156" t="s">
        <v>495</v>
      </c>
      <c r="G7" s="157" t="s">
        <v>496</v>
      </c>
      <c r="I7" s="152" t="s">
        <v>492</v>
      </c>
      <c r="J7" s="158" t="s">
        <v>493</v>
      </c>
      <c r="K7" s="159" t="s">
        <v>494</v>
      </c>
      <c r="L7" s="160" t="s">
        <v>215</v>
      </c>
      <c r="M7" s="160" t="s">
        <v>495</v>
      </c>
      <c r="N7" s="161" t="s">
        <v>496</v>
      </c>
    </row>
    <row r="8" s="151" customFormat="true" ht="15" hidden="false" customHeight="false" outlineLevel="0" collapsed="false">
      <c r="A8" s="162" t="s">
        <v>497</v>
      </c>
      <c r="B8" s="163" t="s">
        <v>498</v>
      </c>
      <c r="C8" s="164" t="n">
        <v>0</v>
      </c>
      <c r="D8" s="165" t="s">
        <v>217</v>
      </c>
      <c r="E8" s="166" t="n">
        <v>1948758.875</v>
      </c>
      <c r="F8" s="167" t="n">
        <v>100</v>
      </c>
      <c r="G8" s="168" t="n">
        <v>26534.080078125</v>
      </c>
      <c r="H8" s="162" t="s">
        <v>497</v>
      </c>
      <c r="I8" s="163" t="s">
        <v>499</v>
      </c>
      <c r="J8" s="169" t="n">
        <v>0</v>
      </c>
      <c r="K8" s="170" t="s">
        <v>217</v>
      </c>
      <c r="L8" s="171" t="n">
        <v>2218189.5</v>
      </c>
      <c r="M8" s="172" t="n">
        <v>100.000007629395</v>
      </c>
      <c r="N8" s="173" t="n">
        <v>36230.65625</v>
      </c>
    </row>
    <row r="9" customFormat="false" ht="15" hidden="false" customHeight="false" outlineLevel="0" collapsed="false">
      <c r="A9" s="0" t="s">
        <v>497</v>
      </c>
      <c r="B9" s="163" t="s">
        <v>500</v>
      </c>
      <c r="C9" s="174" t="n">
        <v>1</v>
      </c>
      <c r="D9" s="175" t="s">
        <v>411</v>
      </c>
      <c r="E9" s="176" t="n">
        <v>184787</v>
      </c>
      <c r="F9" s="177" t="n">
        <v>9.48229122161865</v>
      </c>
      <c r="G9" s="178" t="n">
        <v>2516.03857421875</v>
      </c>
      <c r="H9" s="162" t="s">
        <v>497</v>
      </c>
      <c r="I9" s="163" t="s">
        <v>501</v>
      </c>
      <c r="J9" s="179" t="n">
        <v>1</v>
      </c>
      <c r="K9" s="180" t="s">
        <v>292</v>
      </c>
      <c r="L9" s="181" t="n">
        <v>205679.90625</v>
      </c>
      <c r="M9" s="182" t="n">
        <v>9.27242374420166</v>
      </c>
      <c r="N9" s="183" t="n">
        <v>3359.45971679688</v>
      </c>
    </row>
    <row r="10" customFormat="false" ht="15" hidden="false" customHeight="false" outlineLevel="0" collapsed="false">
      <c r="A10" s="0" t="s">
        <v>497</v>
      </c>
      <c r="B10" s="163" t="s">
        <v>502</v>
      </c>
      <c r="C10" s="174" t="n">
        <v>2</v>
      </c>
      <c r="D10" s="175" t="s">
        <v>292</v>
      </c>
      <c r="E10" s="176" t="n">
        <v>141844.109375</v>
      </c>
      <c r="F10" s="177" t="n">
        <v>7.27868890762329</v>
      </c>
      <c r="G10" s="178" t="n">
        <v>1931.33312988281</v>
      </c>
      <c r="H10" s="162" t="s">
        <v>497</v>
      </c>
      <c r="I10" s="163" t="s">
        <v>503</v>
      </c>
      <c r="J10" s="179" t="n">
        <v>2</v>
      </c>
      <c r="K10" s="180" t="s">
        <v>241</v>
      </c>
      <c r="L10" s="181" t="n">
        <v>149550.671875</v>
      </c>
      <c r="M10" s="182" t="n">
        <v>6.74201583862305</v>
      </c>
      <c r="N10" s="183" t="n">
        <v>2442.67651367188</v>
      </c>
    </row>
    <row r="11" customFormat="false" ht="15" hidden="false" customHeight="false" outlineLevel="0" collapsed="false">
      <c r="A11" s="0" t="s">
        <v>497</v>
      </c>
      <c r="B11" s="163" t="s">
        <v>504</v>
      </c>
      <c r="C11" s="174" t="n">
        <v>3</v>
      </c>
      <c r="D11" s="175" t="s">
        <v>412</v>
      </c>
      <c r="E11" s="176" t="n">
        <v>133424.21875</v>
      </c>
      <c r="F11" s="177" t="n">
        <v>6.84662485122681</v>
      </c>
      <c r="G11" s="178" t="n">
        <v>1816.68884277344</v>
      </c>
      <c r="H11" s="162" t="s">
        <v>497</v>
      </c>
      <c r="I11" s="163" t="s">
        <v>505</v>
      </c>
      <c r="J11" s="179" t="n">
        <v>3</v>
      </c>
      <c r="K11" s="180" t="s">
        <v>411</v>
      </c>
      <c r="L11" s="181" t="n">
        <v>149009.984375</v>
      </c>
      <c r="M11" s="182" t="n">
        <v>6.71764039993286</v>
      </c>
      <c r="N11" s="183" t="n">
        <v>2433.84521484375</v>
      </c>
    </row>
    <row r="12" customFormat="false" ht="15" hidden="false" customHeight="false" outlineLevel="0" collapsed="false">
      <c r="A12" s="0" t="s">
        <v>497</v>
      </c>
      <c r="B12" s="163" t="s">
        <v>506</v>
      </c>
      <c r="C12" s="174" t="n">
        <v>4</v>
      </c>
      <c r="D12" s="175" t="s">
        <v>299</v>
      </c>
      <c r="E12" s="176" t="n">
        <v>97211.6015625</v>
      </c>
      <c r="F12" s="177" t="n">
        <v>4.98838520050049</v>
      </c>
      <c r="G12" s="178" t="n">
        <v>1323.6220703125</v>
      </c>
      <c r="H12" s="162" t="s">
        <v>497</v>
      </c>
      <c r="I12" s="163" t="s">
        <v>507</v>
      </c>
      <c r="J12" s="179" t="n">
        <v>4</v>
      </c>
      <c r="K12" s="180" t="s">
        <v>299</v>
      </c>
      <c r="L12" s="181" t="n">
        <v>123106.3828125</v>
      </c>
      <c r="M12" s="182" t="n">
        <v>5.54985904693604</v>
      </c>
      <c r="N12" s="183" t="n">
        <v>2010.75036621094</v>
      </c>
    </row>
    <row r="13" customFormat="false" ht="15" hidden="false" customHeight="false" outlineLevel="0" collapsed="false">
      <c r="A13" s="0" t="s">
        <v>497</v>
      </c>
      <c r="B13" s="163" t="s">
        <v>508</v>
      </c>
      <c r="C13" s="174" t="n">
        <v>5</v>
      </c>
      <c r="D13" s="175" t="s">
        <v>241</v>
      </c>
      <c r="E13" s="176" t="n">
        <v>79200.5390625</v>
      </c>
      <c r="F13" s="177" t="n">
        <v>4.06415271759033</v>
      </c>
      <c r="G13" s="178" t="n">
        <v>1078.38549804688</v>
      </c>
      <c r="H13" s="162" t="s">
        <v>497</v>
      </c>
      <c r="I13" s="163" t="s">
        <v>509</v>
      </c>
      <c r="J13" s="179" t="n">
        <v>5</v>
      </c>
      <c r="K13" s="180" t="s">
        <v>412</v>
      </c>
      <c r="L13" s="181" t="n">
        <v>119427.0234375</v>
      </c>
      <c r="M13" s="182" t="n">
        <v>5.38398694992065</v>
      </c>
      <c r="N13" s="183" t="n">
        <v>1950.65380859375</v>
      </c>
    </row>
    <row r="14" customFormat="false" ht="15" hidden="false" customHeight="false" outlineLevel="0" collapsed="false">
      <c r="A14" s="0" t="s">
        <v>497</v>
      </c>
      <c r="B14" s="163" t="s">
        <v>510</v>
      </c>
      <c r="C14" s="174" t="n">
        <v>6</v>
      </c>
      <c r="D14" s="175" t="s">
        <v>475</v>
      </c>
      <c r="E14" s="176" t="n">
        <v>70066.7578125</v>
      </c>
      <c r="F14" s="177" t="n">
        <v>3.59545540809631</v>
      </c>
      <c r="G14" s="178" t="n">
        <v>954.02099609375</v>
      </c>
      <c r="H14" s="162" t="s">
        <v>497</v>
      </c>
      <c r="I14" s="163" t="s">
        <v>511</v>
      </c>
      <c r="J14" s="179" t="n">
        <v>6</v>
      </c>
      <c r="K14" s="180" t="s">
        <v>300</v>
      </c>
      <c r="L14" s="181" t="n">
        <v>102940.9453125</v>
      </c>
      <c r="M14" s="182" t="n">
        <v>4.64076471328735</v>
      </c>
      <c r="N14" s="183" t="n">
        <v>1681.37951660156</v>
      </c>
    </row>
    <row r="15" customFormat="false" ht="15" hidden="false" customHeight="false" outlineLevel="0" collapsed="false">
      <c r="A15" s="0" t="s">
        <v>497</v>
      </c>
      <c r="B15" s="163" t="s">
        <v>512</v>
      </c>
      <c r="C15" s="174" t="n">
        <v>7</v>
      </c>
      <c r="D15" s="175" t="s">
        <v>300</v>
      </c>
      <c r="E15" s="176" t="n">
        <v>63497.96484375</v>
      </c>
      <c r="F15" s="177" t="n">
        <v>3.25837969779968</v>
      </c>
      <c r="G15" s="178" t="n">
        <v>864.5810546875</v>
      </c>
      <c r="H15" s="162" t="s">
        <v>497</v>
      </c>
      <c r="I15" s="163" t="s">
        <v>513</v>
      </c>
      <c r="J15" s="179" t="n">
        <v>7</v>
      </c>
      <c r="K15" s="180" t="s">
        <v>239</v>
      </c>
      <c r="L15" s="181" t="n">
        <v>86233.8125</v>
      </c>
      <c r="M15" s="182" t="n">
        <v>3.88757681846619</v>
      </c>
      <c r="N15" s="183" t="n">
        <v>1408.49462890625</v>
      </c>
    </row>
    <row r="16" customFormat="false" ht="15" hidden="false" customHeight="false" outlineLevel="0" collapsed="false">
      <c r="A16" s="0" t="s">
        <v>497</v>
      </c>
      <c r="B16" s="163" t="s">
        <v>514</v>
      </c>
      <c r="C16" s="174" t="n">
        <v>8</v>
      </c>
      <c r="D16" s="175" t="s">
        <v>418</v>
      </c>
      <c r="E16" s="176" t="n">
        <v>60776.0625</v>
      </c>
      <c r="F16" s="177" t="n">
        <v>3.1187059879303</v>
      </c>
      <c r="G16" s="178" t="n">
        <v>827.519897460938</v>
      </c>
      <c r="H16" s="162" t="s">
        <v>497</v>
      </c>
      <c r="I16" s="163" t="s">
        <v>515</v>
      </c>
      <c r="J16" s="179" t="n">
        <v>8</v>
      </c>
      <c r="K16" s="180" t="s">
        <v>260</v>
      </c>
      <c r="L16" s="181" t="n">
        <v>73526.265625</v>
      </c>
      <c r="M16" s="182" t="n">
        <v>3.31469774246216</v>
      </c>
      <c r="N16" s="183" t="n">
        <v>1200.93664550781</v>
      </c>
    </row>
    <row r="17" customFormat="false" ht="15" hidden="false" customHeight="false" outlineLevel="0" collapsed="false">
      <c r="A17" s="0" t="s">
        <v>497</v>
      </c>
      <c r="B17" s="163" t="s">
        <v>516</v>
      </c>
      <c r="C17" s="174" t="n">
        <v>9</v>
      </c>
      <c r="D17" s="175" t="s">
        <v>239</v>
      </c>
      <c r="E17" s="176" t="n">
        <v>58771.83203125</v>
      </c>
      <c r="F17" s="177" t="n">
        <v>3.01585960388184</v>
      </c>
      <c r="G17" s="178" t="n">
        <v>800.230529785156</v>
      </c>
      <c r="H17" s="162" t="s">
        <v>497</v>
      </c>
      <c r="I17" s="163" t="s">
        <v>517</v>
      </c>
      <c r="J17" s="179" t="n">
        <v>9</v>
      </c>
      <c r="K17" s="180" t="s">
        <v>223</v>
      </c>
      <c r="L17" s="181" t="n">
        <v>69026.609375</v>
      </c>
      <c r="M17" s="182" t="n">
        <v>3.11184477806091</v>
      </c>
      <c r="N17" s="183" t="n">
        <v>1127.44177246094</v>
      </c>
    </row>
    <row r="18" customFormat="false" ht="15" hidden="false" customHeight="false" outlineLevel="0" collapsed="false">
      <c r="A18" s="0" t="s">
        <v>497</v>
      </c>
      <c r="B18" s="163" t="s">
        <v>518</v>
      </c>
      <c r="C18" s="174" t="n">
        <v>10</v>
      </c>
      <c r="D18" s="175" t="s">
        <v>457</v>
      </c>
      <c r="E18" s="176" t="n">
        <v>55562.9140625</v>
      </c>
      <c r="F18" s="177" t="n">
        <v>2.85119485855103</v>
      </c>
      <c r="G18" s="178" t="n">
        <v>756.538269042969</v>
      </c>
      <c r="H18" s="162" t="s">
        <v>497</v>
      </c>
      <c r="I18" s="163" t="s">
        <v>519</v>
      </c>
      <c r="J18" s="179" t="n">
        <v>10</v>
      </c>
      <c r="K18" s="180" t="s">
        <v>246</v>
      </c>
      <c r="L18" s="181" t="n">
        <v>65242.3984375</v>
      </c>
      <c r="M18" s="182" t="n">
        <v>2.94124579429626</v>
      </c>
      <c r="N18" s="183" t="n">
        <v>1065.63256835938</v>
      </c>
    </row>
    <row r="19" customFormat="false" ht="15" hidden="false" customHeight="false" outlineLevel="0" collapsed="false">
      <c r="A19" s="0" t="s">
        <v>497</v>
      </c>
      <c r="B19" s="163" t="s">
        <v>520</v>
      </c>
      <c r="C19" s="184" t="n">
        <v>11</v>
      </c>
      <c r="D19" s="185" t="s">
        <v>223</v>
      </c>
      <c r="E19" s="186" t="n">
        <v>53326.125</v>
      </c>
      <c r="F19" s="187" t="n">
        <v>2.73641467094421</v>
      </c>
      <c r="G19" s="188" t="n">
        <v>726.082397460938</v>
      </c>
      <c r="H19" s="162" t="s">
        <v>497</v>
      </c>
      <c r="I19" s="163" t="s">
        <v>521</v>
      </c>
      <c r="J19" s="189" t="n">
        <v>11</v>
      </c>
      <c r="K19" s="190" t="s">
        <v>475</v>
      </c>
      <c r="L19" s="191" t="n">
        <v>62448.890625</v>
      </c>
      <c r="M19" s="192" t="n">
        <v>2.81530928611755</v>
      </c>
      <c r="N19" s="193" t="n">
        <v>1020.00500488281</v>
      </c>
    </row>
    <row r="20" customFormat="false" ht="15" hidden="false" customHeight="false" outlineLevel="0" collapsed="false">
      <c r="A20" s="0" t="s">
        <v>497</v>
      </c>
      <c r="B20" s="163" t="s">
        <v>522</v>
      </c>
      <c r="C20" s="184" t="n">
        <v>12</v>
      </c>
      <c r="D20" s="185" t="s">
        <v>424</v>
      </c>
      <c r="E20" s="186" t="n">
        <v>40985.8046875</v>
      </c>
      <c r="F20" s="187" t="n">
        <v>2.10317468643188</v>
      </c>
      <c r="G20" s="188" t="n">
        <v>558.058044433594</v>
      </c>
      <c r="H20" s="162" t="s">
        <v>497</v>
      </c>
      <c r="I20" s="163" t="s">
        <v>523</v>
      </c>
      <c r="J20" s="189" t="n">
        <v>12</v>
      </c>
      <c r="K20" s="190" t="s">
        <v>418</v>
      </c>
      <c r="L20" s="191" t="n">
        <v>61355.2109375</v>
      </c>
      <c r="M20" s="192" t="n">
        <v>2.76600408554077</v>
      </c>
      <c r="N20" s="193" t="n">
        <v>1002.14147949219</v>
      </c>
    </row>
    <row r="21" customFormat="false" ht="15" hidden="false" customHeight="false" outlineLevel="0" collapsed="false">
      <c r="A21" s="0" t="s">
        <v>497</v>
      </c>
      <c r="B21" s="163" t="s">
        <v>524</v>
      </c>
      <c r="C21" s="184" t="n">
        <v>13</v>
      </c>
      <c r="D21" s="185" t="s">
        <v>326</v>
      </c>
      <c r="E21" s="186" t="n">
        <v>40616.140625</v>
      </c>
      <c r="F21" s="187" t="n">
        <v>2.08420538902283</v>
      </c>
      <c r="G21" s="188" t="n">
        <v>553.024719238281</v>
      </c>
      <c r="H21" s="162" t="s">
        <v>497</v>
      </c>
      <c r="I21" s="163" t="s">
        <v>525</v>
      </c>
      <c r="J21" s="189" t="n">
        <v>13</v>
      </c>
      <c r="K21" s="190" t="s">
        <v>457</v>
      </c>
      <c r="L21" s="191" t="n">
        <v>60096.37109375</v>
      </c>
      <c r="M21" s="192" t="n">
        <v>2.70925354957581</v>
      </c>
      <c r="N21" s="193" t="n">
        <v>981.580322265625</v>
      </c>
    </row>
    <row r="22" customFormat="false" ht="15" hidden="false" customHeight="false" outlineLevel="0" collapsed="false">
      <c r="A22" s="0" t="s">
        <v>497</v>
      </c>
      <c r="B22" s="163" t="s">
        <v>526</v>
      </c>
      <c r="C22" s="184" t="n">
        <v>14</v>
      </c>
      <c r="D22" s="185" t="s">
        <v>362</v>
      </c>
      <c r="E22" s="186" t="n">
        <v>37345.67578125</v>
      </c>
      <c r="F22" s="187" t="n">
        <v>1.91638255119324</v>
      </c>
      <c r="G22" s="188" t="n">
        <v>508.494476318359</v>
      </c>
      <c r="H22" s="162" t="s">
        <v>497</v>
      </c>
      <c r="I22" s="163" t="s">
        <v>527</v>
      </c>
      <c r="J22" s="189" t="n">
        <v>14</v>
      </c>
      <c r="K22" s="190" t="s">
        <v>301</v>
      </c>
      <c r="L22" s="191" t="n">
        <v>49599.26171875</v>
      </c>
      <c r="M22" s="192" t="n">
        <v>2.23602485656738</v>
      </c>
      <c r="N22" s="193" t="n">
        <v>810.12646484375</v>
      </c>
    </row>
    <row r="23" customFormat="false" ht="15" hidden="false" customHeight="false" outlineLevel="0" collapsed="false">
      <c r="A23" s="0" t="s">
        <v>497</v>
      </c>
      <c r="B23" s="163" t="s">
        <v>528</v>
      </c>
      <c r="C23" s="184" t="n">
        <v>15</v>
      </c>
      <c r="D23" s="185" t="s">
        <v>484</v>
      </c>
      <c r="E23" s="186" t="n">
        <v>37339.65625</v>
      </c>
      <c r="F23" s="187" t="n">
        <v>1.91607356071472</v>
      </c>
      <c r="G23" s="188" t="n">
        <v>508.412475585938</v>
      </c>
      <c r="H23" s="162" t="s">
        <v>497</v>
      </c>
      <c r="I23" s="163" t="s">
        <v>529</v>
      </c>
      <c r="J23" s="189" t="n">
        <v>15</v>
      </c>
      <c r="K23" s="190" t="s">
        <v>484</v>
      </c>
      <c r="L23" s="191" t="n">
        <v>37466.546875</v>
      </c>
      <c r="M23" s="192" t="n">
        <v>1.68905985355377</v>
      </c>
      <c r="N23" s="193" t="n">
        <v>611.957458496094</v>
      </c>
    </row>
    <row r="24" customFormat="false" ht="15" hidden="false" customHeight="false" outlineLevel="0" collapsed="false">
      <c r="A24" s="0" t="s">
        <v>497</v>
      </c>
      <c r="B24" s="163" t="s">
        <v>530</v>
      </c>
      <c r="C24" s="184" t="n">
        <v>16</v>
      </c>
      <c r="D24" s="185" t="s">
        <v>301</v>
      </c>
      <c r="E24" s="186" t="n">
        <v>37240.89453125</v>
      </c>
      <c r="F24" s="187" t="n">
        <v>1.91100573539734</v>
      </c>
      <c r="G24" s="188" t="n">
        <v>507.067779541016</v>
      </c>
      <c r="H24" s="162" t="s">
        <v>497</v>
      </c>
      <c r="I24" s="163" t="s">
        <v>531</v>
      </c>
      <c r="J24" s="189" t="n">
        <v>16</v>
      </c>
      <c r="K24" s="190" t="s">
        <v>424</v>
      </c>
      <c r="L24" s="191" t="n">
        <v>33691.84765625</v>
      </c>
      <c r="M24" s="192" t="n">
        <v>1.51888966560364</v>
      </c>
      <c r="N24" s="193" t="n">
        <v>550.3037109375</v>
      </c>
    </row>
    <row r="25" customFormat="false" ht="15" hidden="false" customHeight="false" outlineLevel="0" collapsed="false">
      <c r="A25" s="0" t="s">
        <v>497</v>
      </c>
      <c r="B25" s="163" t="s">
        <v>532</v>
      </c>
      <c r="C25" s="184" t="n">
        <v>17</v>
      </c>
      <c r="D25" s="185" t="s">
        <v>260</v>
      </c>
      <c r="E25" s="186" t="n">
        <v>35163.4609375</v>
      </c>
      <c r="F25" s="187" t="n">
        <v>1.80440294742584</v>
      </c>
      <c r="G25" s="188" t="n">
        <v>478.781707763672</v>
      </c>
      <c r="H25" s="162" t="s">
        <v>497</v>
      </c>
      <c r="I25" s="163" t="s">
        <v>533</v>
      </c>
      <c r="J25" s="189" t="n">
        <v>17</v>
      </c>
      <c r="K25" s="190" t="s">
        <v>249</v>
      </c>
      <c r="L25" s="191" t="n">
        <v>33413.09375</v>
      </c>
      <c r="M25" s="192" t="n">
        <v>1.50632286071777</v>
      </c>
      <c r="N25" s="193" t="n">
        <v>545.750610351563</v>
      </c>
    </row>
    <row r="26" customFormat="false" ht="15" hidden="false" customHeight="false" outlineLevel="0" collapsed="false">
      <c r="A26" s="0" t="s">
        <v>497</v>
      </c>
      <c r="B26" s="163" t="s">
        <v>534</v>
      </c>
      <c r="C26" s="184" t="n">
        <v>18</v>
      </c>
      <c r="D26" s="185" t="s">
        <v>438</v>
      </c>
      <c r="E26" s="186" t="n">
        <v>29933.126953125</v>
      </c>
      <c r="F26" s="187" t="n">
        <v>1.53600978851318</v>
      </c>
      <c r="G26" s="188" t="n">
        <v>407.566040039063</v>
      </c>
      <c r="H26" s="162" t="s">
        <v>497</v>
      </c>
      <c r="I26" s="163" t="s">
        <v>535</v>
      </c>
      <c r="J26" s="189" t="n">
        <v>18</v>
      </c>
      <c r="K26" s="190" t="s">
        <v>326</v>
      </c>
      <c r="L26" s="191" t="n">
        <v>32122.61328125</v>
      </c>
      <c r="M26" s="192" t="n">
        <v>1.44814574718475</v>
      </c>
      <c r="N26" s="193" t="n">
        <v>524.672668457031</v>
      </c>
    </row>
    <row r="27" customFormat="false" ht="15" hidden="false" customHeight="false" outlineLevel="0" collapsed="false">
      <c r="A27" s="0" t="s">
        <v>497</v>
      </c>
      <c r="B27" s="163" t="s">
        <v>536</v>
      </c>
      <c r="C27" s="184" t="n">
        <v>19</v>
      </c>
      <c r="D27" s="185" t="s">
        <v>485</v>
      </c>
      <c r="E27" s="186" t="n">
        <v>27022.861328125</v>
      </c>
      <c r="F27" s="187" t="n">
        <v>1.38667035102844</v>
      </c>
      <c r="G27" s="188" t="n">
        <v>367.940216064453</v>
      </c>
      <c r="H27" s="162" t="s">
        <v>497</v>
      </c>
      <c r="I27" s="163" t="s">
        <v>537</v>
      </c>
      <c r="J27" s="189" t="n">
        <v>19</v>
      </c>
      <c r="K27" s="190" t="s">
        <v>479</v>
      </c>
      <c r="L27" s="191" t="n">
        <v>29741.314453125</v>
      </c>
      <c r="M27" s="192" t="n">
        <v>1.34079241752625</v>
      </c>
      <c r="N27" s="193" t="n">
        <v>485.777893066406</v>
      </c>
    </row>
    <row r="28" customFormat="false" ht="15.75" hidden="false" customHeight="false" outlineLevel="0" collapsed="false">
      <c r="A28" s="0" t="s">
        <v>497</v>
      </c>
      <c r="B28" s="163" t="s">
        <v>538</v>
      </c>
      <c r="C28" s="194" t="n">
        <v>20</v>
      </c>
      <c r="D28" s="195" t="s">
        <v>320</v>
      </c>
      <c r="E28" s="196" t="n">
        <v>22410.8359375</v>
      </c>
      <c r="F28" s="197" t="n">
        <v>1.15000557899475</v>
      </c>
      <c r="G28" s="198" t="n">
        <v>305.143371582031</v>
      </c>
      <c r="H28" s="162" t="s">
        <v>497</v>
      </c>
      <c r="I28" s="163" t="s">
        <v>539</v>
      </c>
      <c r="J28" s="199" t="n">
        <v>20</v>
      </c>
      <c r="K28" s="200" t="s">
        <v>485</v>
      </c>
      <c r="L28" s="201" t="n">
        <v>28002.79296875</v>
      </c>
      <c r="M28" s="202" t="n">
        <v>1.26241672039032</v>
      </c>
      <c r="N28" s="203" t="n">
        <v>457.381866455078</v>
      </c>
    </row>
    <row r="30" customFormat="false" ht="16.5" hidden="false" customHeight="false" outlineLevel="0" collapsed="false">
      <c r="C30" s="146" t="s">
        <v>208</v>
      </c>
      <c r="D30" s="144"/>
      <c r="E30" s="146"/>
      <c r="F30" s="144"/>
      <c r="G30" s="144"/>
      <c r="H30" s="144"/>
      <c r="I30" s="144"/>
      <c r="J30" s="144"/>
      <c r="K30" s="147"/>
      <c r="L30" s="146"/>
      <c r="M30" s="144"/>
      <c r="N30" s="146"/>
      <c r="O30" s="144"/>
      <c r="P30" s="144"/>
    </row>
    <row r="31" customFormat="false" ht="16.5" hidden="false" customHeight="false" outlineLevel="0" collapsed="false">
      <c r="C31" s="149" t="n">
        <v>2015</v>
      </c>
      <c r="D31" s="149"/>
      <c r="E31" s="149"/>
      <c r="F31" s="149"/>
      <c r="G31" s="149"/>
      <c r="H31" s="144"/>
      <c r="I31" s="148"/>
      <c r="J31" s="150" t="n">
        <v>2000</v>
      </c>
      <c r="K31" s="150"/>
      <c r="L31" s="150"/>
      <c r="M31" s="150"/>
      <c r="N31" s="150"/>
    </row>
    <row r="32" customFormat="false" ht="45.75" hidden="false" customHeight="false" outlineLevel="0" collapsed="false">
      <c r="C32" s="153" t="s">
        <v>493</v>
      </c>
      <c r="D32" s="154" t="s">
        <v>494</v>
      </c>
      <c r="E32" s="155" t="s">
        <v>215</v>
      </c>
      <c r="F32" s="156" t="s">
        <v>495</v>
      </c>
      <c r="G32" s="157" t="s">
        <v>496</v>
      </c>
      <c r="H32" s="151"/>
      <c r="I32" s="152" t="s">
        <v>492</v>
      </c>
      <c r="J32" s="158" t="s">
        <v>493</v>
      </c>
      <c r="K32" s="159" t="s">
        <v>494</v>
      </c>
      <c r="L32" s="204" t="s">
        <v>215</v>
      </c>
      <c r="M32" s="160" t="s">
        <v>495</v>
      </c>
      <c r="N32" s="161" t="s">
        <v>496</v>
      </c>
    </row>
    <row r="33" customFormat="false" ht="15" hidden="false" customHeight="false" outlineLevel="0" collapsed="false">
      <c r="A33" s="0" t="s">
        <v>540</v>
      </c>
      <c r="B33" s="163" t="s">
        <v>541</v>
      </c>
      <c r="C33" s="164" t="n">
        <v>0</v>
      </c>
      <c r="D33" s="165" t="s">
        <v>217</v>
      </c>
      <c r="E33" s="166" t="n">
        <v>314122.375</v>
      </c>
      <c r="F33" s="167" t="n">
        <v>100</v>
      </c>
      <c r="G33" s="168" t="n">
        <v>49213.3984375</v>
      </c>
      <c r="H33" s="162" t="s">
        <v>540</v>
      </c>
      <c r="I33" s="163" t="s">
        <v>542</v>
      </c>
      <c r="J33" s="169" t="n">
        <v>0</v>
      </c>
      <c r="K33" s="170" t="s">
        <v>217</v>
      </c>
      <c r="L33" s="171" t="n">
        <v>400457.3125</v>
      </c>
      <c r="M33" s="172" t="n">
        <v>100</v>
      </c>
      <c r="N33" s="173" t="n">
        <v>94524.3046875</v>
      </c>
    </row>
    <row r="34" customFormat="false" ht="15" hidden="false" customHeight="false" outlineLevel="0" collapsed="false">
      <c r="A34" s="0" t="s">
        <v>540</v>
      </c>
      <c r="B34" s="163" t="s">
        <v>543</v>
      </c>
      <c r="C34" s="174" t="n">
        <v>1</v>
      </c>
      <c r="D34" s="175" t="s">
        <v>292</v>
      </c>
      <c r="E34" s="176" t="n">
        <v>36087.6171875</v>
      </c>
      <c r="F34" s="177" t="n">
        <v>11.4883947372437</v>
      </c>
      <c r="G34" s="178" t="n">
        <v>5653.82958984375</v>
      </c>
      <c r="H34" s="162" t="s">
        <v>540</v>
      </c>
      <c r="I34" s="163" t="s">
        <v>544</v>
      </c>
      <c r="J34" s="179" t="n">
        <v>1</v>
      </c>
      <c r="K34" s="180" t="s">
        <v>292</v>
      </c>
      <c r="L34" s="181" t="n">
        <v>48109.15625</v>
      </c>
      <c r="M34" s="182" t="n">
        <v>12.0135536193848</v>
      </c>
      <c r="N34" s="183" t="n">
        <v>11355.728515625</v>
      </c>
    </row>
    <row r="35" customFormat="false" ht="15" hidden="false" customHeight="false" outlineLevel="0" collapsed="false">
      <c r="A35" s="0" t="s">
        <v>540</v>
      </c>
      <c r="B35" s="163" t="s">
        <v>545</v>
      </c>
      <c r="C35" s="174" t="n">
        <v>2</v>
      </c>
      <c r="D35" s="175" t="s">
        <v>241</v>
      </c>
      <c r="E35" s="176" t="n">
        <v>24250.01953125</v>
      </c>
      <c r="F35" s="177" t="n">
        <v>7.7199273109436</v>
      </c>
      <c r="G35" s="178" t="n">
        <v>3799.23852539063</v>
      </c>
      <c r="H35" s="162" t="s">
        <v>540</v>
      </c>
      <c r="I35" s="163" t="s">
        <v>546</v>
      </c>
      <c r="J35" s="179" t="n">
        <v>2</v>
      </c>
      <c r="K35" s="180" t="s">
        <v>241</v>
      </c>
      <c r="L35" s="181" t="n">
        <v>42791.14453125</v>
      </c>
      <c r="M35" s="182" t="n">
        <v>10.6855688095093</v>
      </c>
      <c r="N35" s="183" t="n">
        <v>10100.4599609375</v>
      </c>
    </row>
    <row r="36" customFormat="false" ht="15" hidden="false" customHeight="false" outlineLevel="0" collapsed="false">
      <c r="A36" s="0" t="s">
        <v>540</v>
      </c>
      <c r="B36" s="163" t="s">
        <v>547</v>
      </c>
      <c r="C36" s="174" t="n">
        <v>3</v>
      </c>
      <c r="D36" s="175" t="s">
        <v>299</v>
      </c>
      <c r="E36" s="176" t="n">
        <v>18807.8046875</v>
      </c>
      <c r="F36" s="177" t="n">
        <v>5.98741340637207</v>
      </c>
      <c r="G36" s="178" t="n">
        <v>2946.60961914063</v>
      </c>
      <c r="H36" s="162" t="s">
        <v>540</v>
      </c>
      <c r="I36" s="163" t="s">
        <v>548</v>
      </c>
      <c r="J36" s="179" t="n">
        <v>3</v>
      </c>
      <c r="K36" s="180" t="s">
        <v>260</v>
      </c>
      <c r="L36" s="181" t="n">
        <v>40586.50390625</v>
      </c>
      <c r="M36" s="182" t="n">
        <v>10.1350383758545</v>
      </c>
      <c r="N36" s="183" t="n">
        <v>9580.0751953125</v>
      </c>
    </row>
    <row r="37" customFormat="false" ht="15" hidden="false" customHeight="false" outlineLevel="0" collapsed="false">
      <c r="A37" s="0" t="s">
        <v>540</v>
      </c>
      <c r="B37" s="163" t="s">
        <v>549</v>
      </c>
      <c r="C37" s="174" t="n">
        <v>4</v>
      </c>
      <c r="D37" s="175" t="s">
        <v>300</v>
      </c>
      <c r="E37" s="176" t="n">
        <v>17860.509765625</v>
      </c>
      <c r="F37" s="177" t="n">
        <v>5.68584442138672</v>
      </c>
      <c r="G37" s="178" t="n">
        <v>2798.197265625</v>
      </c>
      <c r="H37" s="162" t="s">
        <v>540</v>
      </c>
      <c r="I37" s="163" t="s">
        <v>550</v>
      </c>
      <c r="J37" s="179" t="n">
        <v>4</v>
      </c>
      <c r="K37" s="180" t="s">
        <v>239</v>
      </c>
      <c r="L37" s="181" t="n">
        <v>36524.24609375</v>
      </c>
      <c r="M37" s="182" t="n">
        <v>9.12063407897949</v>
      </c>
      <c r="N37" s="183" t="n">
        <v>8621.2158203125</v>
      </c>
    </row>
    <row r="38" customFormat="false" ht="15" hidden="false" customHeight="false" outlineLevel="0" collapsed="false">
      <c r="A38" s="0" t="s">
        <v>540</v>
      </c>
      <c r="B38" s="163" t="s">
        <v>551</v>
      </c>
      <c r="C38" s="174" t="n">
        <v>5</v>
      </c>
      <c r="D38" s="175" t="s">
        <v>260</v>
      </c>
      <c r="E38" s="176" t="n">
        <v>17653.65625</v>
      </c>
      <c r="F38" s="177" t="n">
        <v>5.61999320983887</v>
      </c>
      <c r="G38" s="178" t="n">
        <v>2765.78979492188</v>
      </c>
      <c r="H38" s="162" t="s">
        <v>540</v>
      </c>
      <c r="I38" s="163" t="s">
        <v>552</v>
      </c>
      <c r="J38" s="179" t="n">
        <v>5</v>
      </c>
      <c r="K38" s="180" t="s">
        <v>246</v>
      </c>
      <c r="L38" s="181" t="n">
        <v>22565.076171875</v>
      </c>
      <c r="M38" s="182" t="n">
        <v>5.63482666015625</v>
      </c>
      <c r="N38" s="183" t="n">
        <v>5326.28125</v>
      </c>
    </row>
    <row r="39" customFormat="false" ht="15" hidden="false" customHeight="false" outlineLevel="0" collapsed="false">
      <c r="A39" s="0" t="s">
        <v>540</v>
      </c>
      <c r="B39" s="163" t="s">
        <v>553</v>
      </c>
      <c r="C39" s="174" t="n">
        <v>6</v>
      </c>
      <c r="D39" s="175" t="s">
        <v>239</v>
      </c>
      <c r="E39" s="176" t="n">
        <v>17404.96875</v>
      </c>
      <c r="F39" s="177" t="n">
        <v>5.54082441329956</v>
      </c>
      <c r="G39" s="178" t="n">
        <v>2726.828125</v>
      </c>
      <c r="H39" s="162" t="s">
        <v>540</v>
      </c>
      <c r="I39" s="163" t="s">
        <v>554</v>
      </c>
      <c r="J39" s="179" t="n">
        <v>6</v>
      </c>
      <c r="K39" s="180" t="s">
        <v>299</v>
      </c>
      <c r="L39" s="181" t="n">
        <v>21728.41796875</v>
      </c>
      <c r="M39" s="182" t="n">
        <v>5.42590093612671</v>
      </c>
      <c r="N39" s="183" t="n">
        <v>5128.79541015625</v>
      </c>
    </row>
    <row r="40" customFormat="false" ht="15" hidden="false" customHeight="false" outlineLevel="0" collapsed="false">
      <c r="A40" s="0" t="s">
        <v>540</v>
      </c>
      <c r="B40" s="163" t="s">
        <v>555</v>
      </c>
      <c r="C40" s="174" t="n">
        <v>7</v>
      </c>
      <c r="D40" s="175" t="s">
        <v>457</v>
      </c>
      <c r="E40" s="176" t="n">
        <v>11361.912109375</v>
      </c>
      <c r="F40" s="177" t="n">
        <v>3.61703372001648</v>
      </c>
      <c r="G40" s="178" t="n">
        <v>1780.06518554688</v>
      </c>
      <c r="H40" s="162" t="s">
        <v>540</v>
      </c>
      <c r="I40" s="163" t="s">
        <v>556</v>
      </c>
      <c r="J40" s="179" t="n">
        <v>7</v>
      </c>
      <c r="K40" s="180" t="s">
        <v>300</v>
      </c>
      <c r="L40" s="181" t="n">
        <v>21706.0078125</v>
      </c>
      <c r="M40" s="182" t="n">
        <v>5.4203052520752</v>
      </c>
      <c r="N40" s="183" t="n">
        <v>5123.505859375</v>
      </c>
    </row>
    <row r="41" customFormat="false" ht="15" hidden="false" customHeight="false" outlineLevel="0" collapsed="false">
      <c r="A41" s="0" t="s">
        <v>540</v>
      </c>
      <c r="B41" s="163" t="s">
        <v>557</v>
      </c>
      <c r="C41" s="174" t="n">
        <v>8</v>
      </c>
      <c r="D41" s="175" t="s">
        <v>475</v>
      </c>
      <c r="E41" s="176" t="n">
        <v>10872.9736328125</v>
      </c>
      <c r="F41" s="177" t="n">
        <v>3.46138143539429</v>
      </c>
      <c r="G41" s="178" t="n">
        <v>1703.46350097656</v>
      </c>
      <c r="H41" s="162" t="s">
        <v>540</v>
      </c>
      <c r="I41" s="163" t="s">
        <v>558</v>
      </c>
      <c r="J41" s="179" t="n">
        <v>8</v>
      </c>
      <c r="K41" s="180" t="s">
        <v>249</v>
      </c>
      <c r="L41" s="181" t="n">
        <v>13103.384765625</v>
      </c>
      <c r="M41" s="182" t="n">
        <v>3.27210521697998</v>
      </c>
      <c r="N41" s="183" t="n">
        <v>3092.93481445313</v>
      </c>
    </row>
    <row r="42" customFormat="false" ht="15" hidden="false" customHeight="false" outlineLevel="0" collapsed="false">
      <c r="A42" s="0" t="s">
        <v>540</v>
      </c>
      <c r="B42" s="163" t="s">
        <v>559</v>
      </c>
      <c r="C42" s="174" t="n">
        <v>9</v>
      </c>
      <c r="D42" s="175" t="s">
        <v>301</v>
      </c>
      <c r="E42" s="176" t="n">
        <v>10086.11328125</v>
      </c>
      <c r="F42" s="177" t="n">
        <v>3.21088647842407</v>
      </c>
      <c r="G42" s="178" t="n">
        <v>1580.18640136719</v>
      </c>
      <c r="H42" s="162" t="s">
        <v>540</v>
      </c>
      <c r="I42" s="163" t="s">
        <v>560</v>
      </c>
      <c r="J42" s="179" t="n">
        <v>9</v>
      </c>
      <c r="K42" s="180" t="s">
        <v>305</v>
      </c>
      <c r="L42" s="181" t="n">
        <v>10240.505859375</v>
      </c>
      <c r="M42" s="182" t="n">
        <v>2.55720281600952</v>
      </c>
      <c r="N42" s="183" t="n">
        <v>2417.17822265625</v>
      </c>
    </row>
    <row r="43" customFormat="false" ht="15" hidden="false" customHeight="false" outlineLevel="0" collapsed="false">
      <c r="A43" s="0" t="s">
        <v>540</v>
      </c>
      <c r="B43" s="163" t="s">
        <v>561</v>
      </c>
      <c r="C43" s="174" t="n">
        <v>10</v>
      </c>
      <c r="D43" s="175" t="s">
        <v>223</v>
      </c>
      <c r="E43" s="176" t="n">
        <v>8910.5068359375</v>
      </c>
      <c r="F43" s="177" t="n">
        <v>2.83663535118103</v>
      </c>
      <c r="G43" s="178" t="n">
        <v>1396.00463867188</v>
      </c>
      <c r="H43" s="162" t="s">
        <v>540</v>
      </c>
      <c r="I43" s="163" t="s">
        <v>562</v>
      </c>
      <c r="J43" s="179" t="n">
        <v>10</v>
      </c>
      <c r="K43" s="180" t="s">
        <v>301</v>
      </c>
      <c r="L43" s="181" t="n">
        <v>9965.1904296875</v>
      </c>
      <c r="M43" s="182" t="n">
        <v>2.4884524345398</v>
      </c>
      <c r="N43" s="183" t="n">
        <v>2352.19262695313</v>
      </c>
    </row>
    <row r="44" s="141" customFormat="true" ht="15" hidden="false" customHeight="false" outlineLevel="0" collapsed="false">
      <c r="A44" s="141" t="s">
        <v>540</v>
      </c>
      <c r="B44" s="205" t="s">
        <v>563</v>
      </c>
      <c r="C44" s="206" t="n">
        <v>11</v>
      </c>
      <c r="D44" s="207" t="s">
        <v>249</v>
      </c>
      <c r="E44" s="208" t="n">
        <v>8870.078125</v>
      </c>
      <c r="F44" s="209" t="n">
        <v>2.82376527786255</v>
      </c>
      <c r="G44" s="210" t="n">
        <v>1389.67077636719</v>
      </c>
      <c r="H44" s="211" t="s">
        <v>540</v>
      </c>
      <c r="I44" s="205" t="s">
        <v>564</v>
      </c>
      <c r="J44" s="212" t="n">
        <v>11</v>
      </c>
      <c r="K44" s="213" t="s">
        <v>223</v>
      </c>
      <c r="L44" s="214" t="n">
        <v>9348.3056640625</v>
      </c>
      <c r="M44" s="215" t="n">
        <v>2.33440756797791</v>
      </c>
      <c r="N44" s="216" t="n">
        <v>2206.58251953125</v>
      </c>
    </row>
    <row r="45" s="141" customFormat="true" ht="15" hidden="false" customHeight="false" outlineLevel="0" collapsed="false">
      <c r="A45" s="141" t="s">
        <v>540</v>
      </c>
      <c r="B45" s="205" t="s">
        <v>565</v>
      </c>
      <c r="C45" s="206" t="n">
        <v>12</v>
      </c>
      <c r="D45" s="207" t="s">
        <v>412</v>
      </c>
      <c r="E45" s="208" t="n">
        <v>8555.5185546875</v>
      </c>
      <c r="F45" s="209" t="n">
        <v>2.72362613677979</v>
      </c>
      <c r="G45" s="210" t="n">
        <v>1340.38891601563</v>
      </c>
      <c r="H45" s="211" t="s">
        <v>540</v>
      </c>
      <c r="I45" s="205" t="s">
        <v>566</v>
      </c>
      <c r="J45" s="212" t="n">
        <v>12</v>
      </c>
      <c r="K45" s="213" t="s">
        <v>457</v>
      </c>
      <c r="L45" s="214" t="n">
        <v>8725.1015625</v>
      </c>
      <c r="M45" s="215" t="n">
        <v>2.17878460884094</v>
      </c>
      <c r="N45" s="216" t="n">
        <v>2059.48095703125</v>
      </c>
    </row>
    <row r="46" s="141" customFormat="true" ht="15" hidden="false" customHeight="false" outlineLevel="0" collapsed="false">
      <c r="A46" s="141" t="s">
        <v>540</v>
      </c>
      <c r="B46" s="205" t="s">
        <v>567</v>
      </c>
      <c r="C46" s="206" t="n">
        <v>13</v>
      </c>
      <c r="D46" s="207" t="s">
        <v>305</v>
      </c>
      <c r="E46" s="208" t="n">
        <v>8426.337890625</v>
      </c>
      <c r="F46" s="209" t="n">
        <v>2.68250155448914</v>
      </c>
      <c r="G46" s="210" t="n">
        <v>1320.15014648438</v>
      </c>
      <c r="H46" s="211" t="s">
        <v>540</v>
      </c>
      <c r="I46" s="205" t="s">
        <v>568</v>
      </c>
      <c r="J46" s="212" t="n">
        <v>13</v>
      </c>
      <c r="K46" s="213" t="s">
        <v>296</v>
      </c>
      <c r="L46" s="214" t="n">
        <v>8464.7294921875</v>
      </c>
      <c r="M46" s="215" t="n">
        <v>2.11376595497131</v>
      </c>
      <c r="N46" s="216" t="n">
        <v>1998.02258300781</v>
      </c>
    </row>
    <row r="47" s="141" customFormat="true" ht="15" hidden="false" customHeight="false" outlineLevel="0" collapsed="false">
      <c r="A47" s="141" t="s">
        <v>540</v>
      </c>
      <c r="B47" s="205" t="s">
        <v>569</v>
      </c>
      <c r="C47" s="206" t="n">
        <v>14</v>
      </c>
      <c r="D47" s="207" t="s">
        <v>411</v>
      </c>
      <c r="E47" s="208" t="n">
        <v>7756.83837890625</v>
      </c>
      <c r="F47" s="209" t="n">
        <v>2.46936845779419</v>
      </c>
      <c r="G47" s="210" t="n">
        <v>1215.26000976563</v>
      </c>
      <c r="H47" s="211" t="s">
        <v>540</v>
      </c>
      <c r="I47" s="205" t="s">
        <v>570</v>
      </c>
      <c r="J47" s="212" t="n">
        <v>14</v>
      </c>
      <c r="K47" s="213" t="s">
        <v>475</v>
      </c>
      <c r="L47" s="214" t="n">
        <v>6767.7890625</v>
      </c>
      <c r="M47" s="215" t="n">
        <v>1.69001519680023</v>
      </c>
      <c r="N47" s="216" t="n">
        <v>1597.47509765625</v>
      </c>
    </row>
    <row r="48" s="141" customFormat="true" ht="15" hidden="false" customHeight="false" outlineLevel="0" collapsed="false">
      <c r="A48" s="141" t="s">
        <v>540</v>
      </c>
      <c r="B48" s="205" t="s">
        <v>571</v>
      </c>
      <c r="C48" s="206" t="n">
        <v>15</v>
      </c>
      <c r="D48" s="207" t="s">
        <v>296</v>
      </c>
      <c r="E48" s="208" t="n">
        <v>6618.5341796875</v>
      </c>
      <c r="F48" s="209" t="n">
        <v>2.10699224472046</v>
      </c>
      <c r="G48" s="210" t="n">
        <v>1036.92248535156</v>
      </c>
      <c r="H48" s="211" t="s">
        <v>540</v>
      </c>
      <c r="I48" s="205" t="s">
        <v>572</v>
      </c>
      <c r="J48" s="212" t="n">
        <v>15</v>
      </c>
      <c r="K48" s="213" t="s">
        <v>412</v>
      </c>
      <c r="L48" s="214" t="n">
        <v>6293.556640625</v>
      </c>
      <c r="M48" s="215" t="n">
        <v>1.57159233093262</v>
      </c>
      <c r="N48" s="216" t="n">
        <v>1485.53686523438</v>
      </c>
    </row>
    <row r="49" s="141" customFormat="true" ht="15" hidden="false" customHeight="false" outlineLevel="0" collapsed="false">
      <c r="A49" s="141" t="s">
        <v>540</v>
      </c>
      <c r="B49" s="205" t="s">
        <v>573</v>
      </c>
      <c r="C49" s="206" t="n">
        <v>16</v>
      </c>
      <c r="D49" s="207" t="s">
        <v>246</v>
      </c>
      <c r="E49" s="208" t="n">
        <v>4795.55224609375</v>
      </c>
      <c r="F49" s="209" t="n">
        <v>1.52665090560913</v>
      </c>
      <c r="G49" s="210" t="n">
        <v>751.316772460938</v>
      </c>
      <c r="H49" s="211" t="s">
        <v>540</v>
      </c>
      <c r="I49" s="205" t="s">
        <v>574</v>
      </c>
      <c r="J49" s="212" t="n">
        <v>16</v>
      </c>
      <c r="K49" s="213" t="s">
        <v>411</v>
      </c>
      <c r="L49" s="214" t="n">
        <v>5452.64208984375</v>
      </c>
      <c r="M49" s="215" t="n">
        <v>1.36160385608673</v>
      </c>
      <c r="N49" s="216" t="n">
        <v>1287.04663085938</v>
      </c>
    </row>
    <row r="50" s="141" customFormat="true" ht="15" hidden="false" customHeight="false" outlineLevel="0" collapsed="false">
      <c r="A50" s="141" t="s">
        <v>540</v>
      </c>
      <c r="B50" s="205" t="s">
        <v>575</v>
      </c>
      <c r="C50" s="206" t="n">
        <v>17</v>
      </c>
      <c r="D50" s="207" t="s">
        <v>479</v>
      </c>
      <c r="E50" s="208" t="n">
        <v>4129.14892578125</v>
      </c>
      <c r="F50" s="209" t="n">
        <v>1.3145033121109</v>
      </c>
      <c r="G50" s="210" t="n">
        <v>646.911743164063</v>
      </c>
      <c r="H50" s="211" t="s">
        <v>540</v>
      </c>
      <c r="I50" s="205" t="s">
        <v>576</v>
      </c>
      <c r="J50" s="212" t="n">
        <v>17</v>
      </c>
      <c r="K50" s="213" t="s">
        <v>486</v>
      </c>
      <c r="L50" s="214" t="n">
        <v>4754.81640625</v>
      </c>
      <c r="M50" s="215" t="n">
        <v>1.18734669685364</v>
      </c>
      <c r="N50" s="216" t="n">
        <v>1122.33117675781</v>
      </c>
    </row>
    <row r="51" s="141" customFormat="true" ht="15" hidden="false" customHeight="false" outlineLevel="0" collapsed="false">
      <c r="A51" s="141" t="s">
        <v>540</v>
      </c>
      <c r="B51" s="205" t="s">
        <v>577</v>
      </c>
      <c r="C51" s="206" t="n">
        <v>18</v>
      </c>
      <c r="D51" s="207" t="s">
        <v>227</v>
      </c>
      <c r="E51" s="208" t="n">
        <v>3970.00415039063</v>
      </c>
      <c r="F51" s="209" t="n">
        <v>1.26384007930756</v>
      </c>
      <c r="G51" s="210" t="n">
        <v>621.978637695313</v>
      </c>
      <c r="H51" s="211" t="s">
        <v>540</v>
      </c>
      <c r="I51" s="205" t="s">
        <v>578</v>
      </c>
      <c r="J51" s="212" t="n">
        <v>18</v>
      </c>
      <c r="K51" s="213" t="s">
        <v>247</v>
      </c>
      <c r="L51" s="214" t="n">
        <v>4145.2783203125</v>
      </c>
      <c r="M51" s="215" t="n">
        <v>1.03513610363007</v>
      </c>
      <c r="N51" s="216" t="n">
        <v>978.455261230469</v>
      </c>
    </row>
    <row r="52" s="141" customFormat="true" ht="15" hidden="false" customHeight="false" outlineLevel="0" collapsed="false">
      <c r="A52" s="141" t="s">
        <v>540</v>
      </c>
      <c r="B52" s="205" t="s">
        <v>579</v>
      </c>
      <c r="C52" s="206" t="n">
        <v>19</v>
      </c>
      <c r="D52" s="207" t="s">
        <v>424</v>
      </c>
      <c r="E52" s="208" t="n">
        <v>3793.1083984375</v>
      </c>
      <c r="F52" s="209" t="n">
        <v>1.20752573013306</v>
      </c>
      <c r="G52" s="210" t="n">
        <v>594.264404296875</v>
      </c>
      <c r="H52" s="211" t="s">
        <v>540</v>
      </c>
      <c r="I52" s="205" t="s">
        <v>580</v>
      </c>
      <c r="J52" s="212" t="n">
        <v>19</v>
      </c>
      <c r="K52" s="213" t="s">
        <v>479</v>
      </c>
      <c r="L52" s="214" t="n">
        <v>4038.6103515625</v>
      </c>
      <c r="M52" s="215" t="n">
        <v>1.00849962234497</v>
      </c>
      <c r="N52" s="216" t="n">
        <v>953.277282714844</v>
      </c>
    </row>
    <row r="53" s="141" customFormat="true" ht="15.75" hidden="false" customHeight="false" outlineLevel="0" collapsed="false">
      <c r="A53" s="141" t="s">
        <v>540</v>
      </c>
      <c r="B53" s="205" t="s">
        <v>581</v>
      </c>
      <c r="C53" s="217" t="n">
        <v>20</v>
      </c>
      <c r="D53" s="218" t="s">
        <v>485</v>
      </c>
      <c r="E53" s="219" t="n">
        <v>3602.154296875</v>
      </c>
      <c r="F53" s="220" t="n">
        <v>1.14673602581024</v>
      </c>
      <c r="G53" s="221" t="n">
        <v>564.347717285156</v>
      </c>
      <c r="H53" s="211" t="s">
        <v>540</v>
      </c>
      <c r="I53" s="205" t="s">
        <v>582</v>
      </c>
      <c r="J53" s="222" t="n">
        <v>20</v>
      </c>
      <c r="K53" s="223" t="s">
        <v>227</v>
      </c>
      <c r="L53" s="224" t="n">
        <v>3514.98852539063</v>
      </c>
      <c r="M53" s="225" t="n">
        <v>0.877743661403656</v>
      </c>
      <c r="N53" s="226" t="n">
        <v>829.681091308594</v>
      </c>
    </row>
    <row r="55" customFormat="false" ht="16.5" hidden="false" customHeight="false" outlineLevel="0" collapsed="false">
      <c r="C55" s="146" t="s">
        <v>209</v>
      </c>
      <c r="D55" s="144"/>
      <c r="E55" s="146"/>
      <c r="F55" s="144"/>
      <c r="G55" s="144"/>
      <c r="H55" s="144"/>
      <c r="I55" s="144"/>
      <c r="J55" s="144"/>
      <c r="K55" s="147"/>
      <c r="L55" s="146"/>
      <c r="M55" s="144"/>
      <c r="N55" s="146"/>
      <c r="O55" s="144"/>
      <c r="P55" s="144"/>
    </row>
    <row r="56" customFormat="false" ht="16.5" hidden="false" customHeight="false" outlineLevel="0" collapsed="false">
      <c r="C56" s="149" t="n">
        <v>2015</v>
      </c>
      <c r="D56" s="149"/>
      <c r="E56" s="149"/>
      <c r="F56" s="149"/>
      <c r="G56" s="149"/>
      <c r="H56" s="144"/>
      <c r="I56" s="148"/>
      <c r="J56" s="150" t="n">
        <v>2000</v>
      </c>
      <c r="K56" s="150"/>
      <c r="L56" s="150"/>
      <c r="M56" s="150"/>
      <c r="N56" s="150"/>
    </row>
    <row r="57" customFormat="false" ht="45.75" hidden="false" customHeight="false" outlineLevel="0" collapsed="false">
      <c r="C57" s="153" t="s">
        <v>493</v>
      </c>
      <c r="D57" s="154" t="s">
        <v>494</v>
      </c>
      <c r="E57" s="227" t="s">
        <v>215</v>
      </c>
      <c r="F57" s="156" t="s">
        <v>495</v>
      </c>
      <c r="G57" s="157" t="s">
        <v>496</v>
      </c>
      <c r="H57" s="151"/>
      <c r="I57" s="152" t="s">
        <v>492</v>
      </c>
      <c r="J57" s="158" t="s">
        <v>493</v>
      </c>
      <c r="K57" s="159" t="s">
        <v>494</v>
      </c>
      <c r="L57" s="204" t="s">
        <v>215</v>
      </c>
      <c r="M57" s="160" t="s">
        <v>495</v>
      </c>
      <c r="N57" s="161" t="s">
        <v>496</v>
      </c>
    </row>
    <row r="58" customFormat="false" ht="15" hidden="false" customHeight="false" outlineLevel="0" collapsed="false">
      <c r="A58" s="0" t="s">
        <v>583</v>
      </c>
      <c r="B58" s="163" t="s">
        <v>584</v>
      </c>
      <c r="C58" s="164" t="n">
        <v>0</v>
      </c>
      <c r="D58" s="165" t="s">
        <v>217</v>
      </c>
      <c r="E58" s="166" t="n">
        <v>922271.1875</v>
      </c>
      <c r="F58" s="167" t="n">
        <v>100</v>
      </c>
      <c r="G58" s="168" t="n">
        <v>31518.15234375</v>
      </c>
      <c r="H58" s="162" t="s">
        <v>583</v>
      </c>
      <c r="I58" s="163" t="s">
        <v>585</v>
      </c>
      <c r="J58" s="169" t="n">
        <v>0</v>
      </c>
      <c r="K58" s="170" t="s">
        <v>217</v>
      </c>
      <c r="L58" s="171" t="n">
        <v>1072792.375</v>
      </c>
      <c r="M58" s="172" t="n">
        <v>100</v>
      </c>
      <c r="N58" s="173" t="n">
        <v>46359.41015625</v>
      </c>
    </row>
    <row r="59" customFormat="false" ht="15" hidden="false" customHeight="false" outlineLevel="0" collapsed="false">
      <c r="A59" s="0" t="s">
        <v>583</v>
      </c>
      <c r="B59" s="163" t="s">
        <v>586</v>
      </c>
      <c r="C59" s="174" t="n">
        <v>1</v>
      </c>
      <c r="D59" s="175" t="s">
        <v>411</v>
      </c>
      <c r="E59" s="176" t="n">
        <v>80955.1875</v>
      </c>
      <c r="F59" s="177" t="n">
        <v>8.77780818939209</v>
      </c>
      <c r="G59" s="178" t="n">
        <v>2766.60278320313</v>
      </c>
      <c r="H59" s="162" t="s">
        <v>583</v>
      </c>
      <c r="I59" s="163" t="s">
        <v>587</v>
      </c>
      <c r="J59" s="179" t="n">
        <v>1</v>
      </c>
      <c r="K59" s="180" t="s">
        <v>292</v>
      </c>
      <c r="L59" s="181" t="n">
        <v>120077.375</v>
      </c>
      <c r="M59" s="182" t="n">
        <v>11.1929740905762</v>
      </c>
      <c r="N59" s="183" t="n">
        <v>5188.99658203125</v>
      </c>
    </row>
    <row r="60" customFormat="false" ht="15" hidden="false" customHeight="false" outlineLevel="0" collapsed="false">
      <c r="A60" s="0" t="s">
        <v>583</v>
      </c>
      <c r="B60" s="163" t="s">
        <v>588</v>
      </c>
      <c r="C60" s="174" t="n">
        <v>2</v>
      </c>
      <c r="D60" s="175" t="s">
        <v>292</v>
      </c>
      <c r="E60" s="176" t="n">
        <v>77467.0078125</v>
      </c>
      <c r="F60" s="177" t="n">
        <v>8.39959049224854</v>
      </c>
      <c r="G60" s="178" t="n">
        <v>2647.39575195313</v>
      </c>
      <c r="H60" s="162" t="s">
        <v>583</v>
      </c>
      <c r="I60" s="163" t="s">
        <v>589</v>
      </c>
      <c r="J60" s="179" t="n">
        <v>2</v>
      </c>
      <c r="K60" s="180" t="s">
        <v>241</v>
      </c>
      <c r="L60" s="181" t="n">
        <v>95044.375</v>
      </c>
      <c r="M60" s="182" t="n">
        <v>8.85953140258789</v>
      </c>
      <c r="N60" s="183" t="n">
        <v>4107.2265625</v>
      </c>
    </row>
    <row r="61" customFormat="false" ht="15" hidden="false" customHeight="false" outlineLevel="0" collapsed="false">
      <c r="A61" s="0" t="s">
        <v>583</v>
      </c>
      <c r="B61" s="163" t="s">
        <v>590</v>
      </c>
      <c r="C61" s="174" t="n">
        <v>3</v>
      </c>
      <c r="D61" s="175" t="s">
        <v>299</v>
      </c>
      <c r="E61" s="176" t="n">
        <v>64881.62890625</v>
      </c>
      <c r="F61" s="177" t="n">
        <v>7.03498411178589</v>
      </c>
      <c r="G61" s="178" t="n">
        <v>2217.296875</v>
      </c>
      <c r="H61" s="162" t="s">
        <v>583</v>
      </c>
      <c r="I61" s="163" t="s">
        <v>591</v>
      </c>
      <c r="J61" s="179" t="n">
        <v>3</v>
      </c>
      <c r="K61" s="180" t="s">
        <v>299</v>
      </c>
      <c r="L61" s="181" t="n">
        <v>77397.921875</v>
      </c>
      <c r="M61" s="182" t="n">
        <v>7.21462297439575</v>
      </c>
      <c r="N61" s="183" t="n">
        <v>3344.65649414063</v>
      </c>
    </row>
    <row r="62" customFormat="false" ht="15" hidden="false" customHeight="false" outlineLevel="0" collapsed="false">
      <c r="A62" s="0" t="s">
        <v>583</v>
      </c>
      <c r="B62" s="163" t="s">
        <v>592</v>
      </c>
      <c r="C62" s="174" t="n">
        <v>4</v>
      </c>
      <c r="D62" s="175" t="s">
        <v>412</v>
      </c>
      <c r="E62" s="176" t="n">
        <v>49874.6171875</v>
      </c>
      <c r="F62" s="177" t="n">
        <v>5.40780401229858</v>
      </c>
      <c r="G62" s="178" t="n">
        <v>1704.43981933594</v>
      </c>
      <c r="H62" s="162" t="s">
        <v>583</v>
      </c>
      <c r="I62" s="163" t="s">
        <v>593</v>
      </c>
      <c r="J62" s="179" t="n">
        <v>4</v>
      </c>
      <c r="K62" s="180" t="s">
        <v>300</v>
      </c>
      <c r="L62" s="181" t="n">
        <v>64251.8515625</v>
      </c>
      <c r="M62" s="182" t="n">
        <v>5.98921585083008</v>
      </c>
      <c r="N62" s="183" t="n">
        <v>2776.56494140625</v>
      </c>
    </row>
    <row r="63" customFormat="false" ht="15" hidden="false" customHeight="false" outlineLevel="0" collapsed="false">
      <c r="A63" s="0" t="s">
        <v>583</v>
      </c>
      <c r="B63" s="163" t="s">
        <v>594</v>
      </c>
      <c r="C63" s="174" t="n">
        <v>5</v>
      </c>
      <c r="D63" s="175" t="s">
        <v>241</v>
      </c>
      <c r="E63" s="176" t="n">
        <v>48983.41796875</v>
      </c>
      <c r="F63" s="177" t="n">
        <v>5.31117296218872</v>
      </c>
      <c r="G63" s="178" t="n">
        <v>1673.98352050781</v>
      </c>
      <c r="H63" s="162" t="s">
        <v>583</v>
      </c>
      <c r="I63" s="163" t="s">
        <v>595</v>
      </c>
      <c r="J63" s="179" t="n">
        <v>5</v>
      </c>
      <c r="K63" s="180" t="s">
        <v>411</v>
      </c>
      <c r="L63" s="181" t="n">
        <v>56415.60546875</v>
      </c>
      <c r="M63" s="182" t="n">
        <v>5.2587628364563</v>
      </c>
      <c r="N63" s="183" t="n">
        <v>2437.93139648438</v>
      </c>
    </row>
    <row r="64" customFormat="false" ht="15" hidden="false" customHeight="false" outlineLevel="0" collapsed="false">
      <c r="A64" s="0" t="s">
        <v>583</v>
      </c>
      <c r="B64" s="163" t="s">
        <v>596</v>
      </c>
      <c r="C64" s="174" t="n">
        <v>6</v>
      </c>
      <c r="D64" s="175" t="s">
        <v>223</v>
      </c>
      <c r="E64" s="176" t="n">
        <v>39237.87890625</v>
      </c>
      <c r="F64" s="177" t="n">
        <v>4.25448369979858</v>
      </c>
      <c r="G64" s="178" t="n">
        <v>1340.9345703125</v>
      </c>
      <c r="H64" s="162" t="s">
        <v>583</v>
      </c>
      <c r="I64" s="163" t="s">
        <v>597</v>
      </c>
      <c r="J64" s="179" t="n">
        <v>6</v>
      </c>
      <c r="K64" s="180" t="s">
        <v>223</v>
      </c>
      <c r="L64" s="181" t="n">
        <v>49459.75</v>
      </c>
      <c r="M64" s="182" t="n">
        <v>4.61037492752075</v>
      </c>
      <c r="N64" s="183" t="n">
        <v>2137.34252929688</v>
      </c>
    </row>
    <row r="65" customFormat="false" ht="15" hidden="false" customHeight="false" outlineLevel="0" collapsed="false">
      <c r="A65" s="0" t="s">
        <v>583</v>
      </c>
      <c r="B65" s="163" t="s">
        <v>598</v>
      </c>
      <c r="C65" s="174" t="n">
        <v>7</v>
      </c>
      <c r="D65" s="175" t="s">
        <v>300</v>
      </c>
      <c r="E65" s="176" t="n">
        <v>38022.30859375</v>
      </c>
      <c r="F65" s="177" t="n">
        <v>4.12268209457398</v>
      </c>
      <c r="G65" s="178" t="n">
        <v>1299.39318847656</v>
      </c>
      <c r="H65" s="162" t="s">
        <v>583</v>
      </c>
      <c r="I65" s="163" t="s">
        <v>599</v>
      </c>
      <c r="J65" s="179" t="n">
        <v>7</v>
      </c>
      <c r="K65" s="180" t="s">
        <v>246</v>
      </c>
      <c r="L65" s="181" t="n">
        <v>41501.26953125</v>
      </c>
      <c r="M65" s="182" t="n">
        <v>3.86852765083313</v>
      </c>
      <c r="N65" s="183" t="n">
        <v>1793.42663574219</v>
      </c>
    </row>
    <row r="66" customFormat="false" ht="15" hidden="false" customHeight="false" outlineLevel="0" collapsed="false">
      <c r="A66" s="0" t="s">
        <v>583</v>
      </c>
      <c r="B66" s="163" t="s">
        <v>600</v>
      </c>
      <c r="C66" s="174" t="n">
        <v>8</v>
      </c>
      <c r="D66" s="175" t="s">
        <v>475</v>
      </c>
      <c r="E66" s="176" t="n">
        <v>30209.068359375</v>
      </c>
      <c r="F66" s="177" t="n">
        <v>3.27550840377808</v>
      </c>
      <c r="G66" s="178" t="n">
        <v>1032.37963867188</v>
      </c>
      <c r="H66" s="162" t="s">
        <v>583</v>
      </c>
      <c r="I66" s="163" t="s">
        <v>601</v>
      </c>
      <c r="J66" s="179" t="n">
        <v>8</v>
      </c>
      <c r="K66" s="180" t="s">
        <v>412</v>
      </c>
      <c r="L66" s="181" t="n">
        <v>40094.3671875</v>
      </c>
      <c r="M66" s="182" t="n">
        <v>3.73738360404968</v>
      </c>
      <c r="N66" s="183" t="n">
        <v>1732.62890625</v>
      </c>
    </row>
    <row r="67" customFormat="false" ht="15" hidden="false" customHeight="false" outlineLevel="0" collapsed="false">
      <c r="A67" s="0" t="s">
        <v>583</v>
      </c>
      <c r="B67" s="163" t="s">
        <v>602</v>
      </c>
      <c r="C67" s="174" t="n">
        <v>9</v>
      </c>
      <c r="D67" s="175" t="s">
        <v>457</v>
      </c>
      <c r="E67" s="176" t="n">
        <v>29427.693359375</v>
      </c>
      <c r="F67" s="177" t="n">
        <v>3.19078540802002</v>
      </c>
      <c r="G67" s="178" t="n">
        <v>1005.67651367188</v>
      </c>
      <c r="H67" s="162" t="s">
        <v>583</v>
      </c>
      <c r="I67" s="163" t="s">
        <v>603</v>
      </c>
      <c r="J67" s="179" t="n">
        <v>9</v>
      </c>
      <c r="K67" s="180" t="s">
        <v>301</v>
      </c>
      <c r="L67" s="181" t="n">
        <v>34448.90234375</v>
      </c>
      <c r="M67" s="182" t="n">
        <v>3.21114349365234</v>
      </c>
      <c r="N67" s="183" t="n">
        <v>1488.66723632813</v>
      </c>
    </row>
    <row r="68" customFormat="false" ht="15" hidden="false" customHeight="false" outlineLevel="0" collapsed="false">
      <c r="A68" s="0" t="s">
        <v>583</v>
      </c>
      <c r="B68" s="163" t="s">
        <v>604</v>
      </c>
      <c r="C68" s="174" t="n">
        <v>10</v>
      </c>
      <c r="D68" s="175" t="s">
        <v>418</v>
      </c>
      <c r="E68" s="176" t="n">
        <v>27052.533203125</v>
      </c>
      <c r="F68" s="177" t="n">
        <v>2.93325161933899</v>
      </c>
      <c r="G68" s="178" t="n">
        <v>924.506652832031</v>
      </c>
      <c r="H68" s="162" t="s">
        <v>583</v>
      </c>
      <c r="I68" s="163" t="s">
        <v>605</v>
      </c>
      <c r="J68" s="179" t="n">
        <v>10</v>
      </c>
      <c r="K68" s="180" t="s">
        <v>260</v>
      </c>
      <c r="L68" s="181" t="n">
        <v>30795.234375</v>
      </c>
      <c r="M68" s="182" t="n">
        <v>2.87056803703308</v>
      </c>
      <c r="N68" s="183" t="n">
        <v>1330.77844238281</v>
      </c>
    </row>
    <row r="69" s="141" customFormat="true" ht="15" hidden="false" customHeight="false" outlineLevel="0" collapsed="false">
      <c r="A69" s="141" t="s">
        <v>583</v>
      </c>
      <c r="B69" s="205" t="s">
        <v>606</v>
      </c>
      <c r="C69" s="206" t="n">
        <v>11</v>
      </c>
      <c r="D69" s="207" t="s">
        <v>239</v>
      </c>
      <c r="E69" s="208" t="n">
        <v>25893.509765625</v>
      </c>
      <c r="F69" s="209" t="n">
        <v>2.80758094787598</v>
      </c>
      <c r="G69" s="210" t="n">
        <v>884.897644042969</v>
      </c>
      <c r="H69" s="211" t="s">
        <v>583</v>
      </c>
      <c r="I69" s="205" t="s">
        <v>607</v>
      </c>
      <c r="J69" s="212" t="n">
        <v>11</v>
      </c>
      <c r="K69" s="213" t="s">
        <v>239</v>
      </c>
      <c r="L69" s="214" t="n">
        <v>30370.18359375</v>
      </c>
      <c r="M69" s="215" t="n">
        <v>2.83094716072083</v>
      </c>
      <c r="N69" s="216" t="n">
        <v>1312.41040039063</v>
      </c>
    </row>
    <row r="70" s="141" customFormat="true" ht="15" hidden="false" customHeight="false" outlineLevel="0" collapsed="false">
      <c r="A70" s="141" t="s">
        <v>583</v>
      </c>
      <c r="B70" s="205" t="s">
        <v>608</v>
      </c>
      <c r="C70" s="206" t="n">
        <v>12</v>
      </c>
      <c r="D70" s="207" t="s">
        <v>301</v>
      </c>
      <c r="E70" s="208" t="n">
        <v>23617.3828125</v>
      </c>
      <c r="F70" s="209" t="n">
        <v>2.56078505516052</v>
      </c>
      <c r="G70" s="210" t="n">
        <v>807.112121582031</v>
      </c>
      <c r="H70" s="211" t="s">
        <v>583</v>
      </c>
      <c r="I70" s="205" t="s">
        <v>609</v>
      </c>
      <c r="J70" s="212" t="n">
        <v>12</v>
      </c>
      <c r="K70" s="213" t="s">
        <v>457</v>
      </c>
      <c r="L70" s="214" t="n">
        <v>28915.703125</v>
      </c>
      <c r="M70" s="215" t="n">
        <v>2.69536805152893</v>
      </c>
      <c r="N70" s="216" t="n">
        <v>1249.55676269531</v>
      </c>
    </row>
    <row r="71" s="141" customFormat="true" ht="15" hidden="false" customHeight="false" outlineLevel="0" collapsed="false">
      <c r="A71" s="141" t="s">
        <v>583</v>
      </c>
      <c r="B71" s="205" t="s">
        <v>610</v>
      </c>
      <c r="C71" s="206" t="n">
        <v>13</v>
      </c>
      <c r="D71" s="207" t="s">
        <v>424</v>
      </c>
      <c r="E71" s="208" t="n">
        <v>22972.4375</v>
      </c>
      <c r="F71" s="209" t="n">
        <v>2.4908549785614</v>
      </c>
      <c r="G71" s="210" t="n">
        <v>785.071472167969</v>
      </c>
      <c r="H71" s="211" t="s">
        <v>583</v>
      </c>
      <c r="I71" s="205" t="s">
        <v>611</v>
      </c>
      <c r="J71" s="212" t="n">
        <v>13</v>
      </c>
      <c r="K71" s="213" t="s">
        <v>418</v>
      </c>
      <c r="L71" s="214" t="n">
        <v>24633.521484375</v>
      </c>
      <c r="M71" s="215" t="n">
        <v>2.29620599746704</v>
      </c>
      <c r="N71" s="216" t="n">
        <v>1064.50756835938</v>
      </c>
    </row>
    <row r="72" s="141" customFormat="true" ht="15" hidden="false" customHeight="false" outlineLevel="0" collapsed="false">
      <c r="A72" s="141" t="s">
        <v>583</v>
      </c>
      <c r="B72" s="205" t="s">
        <v>612</v>
      </c>
      <c r="C72" s="206" t="n">
        <v>14</v>
      </c>
      <c r="D72" s="207" t="s">
        <v>362</v>
      </c>
      <c r="E72" s="208" t="n">
        <v>17582.9140625</v>
      </c>
      <c r="F72" s="209" t="n">
        <v>1.90647995471954</v>
      </c>
      <c r="G72" s="210" t="n">
        <v>600.88720703125</v>
      </c>
      <c r="H72" s="211" t="s">
        <v>583</v>
      </c>
      <c r="I72" s="205" t="s">
        <v>613</v>
      </c>
      <c r="J72" s="212" t="n">
        <v>14</v>
      </c>
      <c r="K72" s="213" t="s">
        <v>475</v>
      </c>
      <c r="L72" s="214" t="n">
        <v>22048.1953125</v>
      </c>
      <c r="M72" s="215" t="n">
        <v>2.05521559715271</v>
      </c>
      <c r="N72" s="216" t="n">
        <v>952.785766601563</v>
      </c>
    </row>
    <row r="73" s="141" customFormat="true" ht="15" hidden="false" customHeight="false" outlineLevel="0" collapsed="false">
      <c r="A73" s="141" t="s">
        <v>583</v>
      </c>
      <c r="B73" s="205" t="s">
        <v>614</v>
      </c>
      <c r="C73" s="206" t="n">
        <v>15</v>
      </c>
      <c r="D73" s="207" t="s">
        <v>484</v>
      </c>
      <c r="E73" s="208" t="n">
        <v>17112.6484375</v>
      </c>
      <c r="F73" s="209" t="n">
        <v>1.85548985004425</v>
      </c>
      <c r="G73" s="210" t="n">
        <v>584.816101074219</v>
      </c>
      <c r="H73" s="211" t="s">
        <v>583</v>
      </c>
      <c r="I73" s="205" t="s">
        <v>615</v>
      </c>
      <c r="J73" s="212" t="n">
        <v>15</v>
      </c>
      <c r="K73" s="213" t="s">
        <v>424</v>
      </c>
      <c r="L73" s="214" t="n">
        <v>17225.078125</v>
      </c>
      <c r="M73" s="215" t="n">
        <v>1.60563015937805</v>
      </c>
      <c r="N73" s="216" t="n">
        <v>744.360656738281</v>
      </c>
    </row>
    <row r="74" s="141" customFormat="true" ht="15" hidden="false" customHeight="false" outlineLevel="0" collapsed="false">
      <c r="A74" s="141" t="s">
        <v>583</v>
      </c>
      <c r="B74" s="205" t="s">
        <v>616</v>
      </c>
      <c r="C74" s="206" t="n">
        <v>16</v>
      </c>
      <c r="D74" s="207" t="s">
        <v>260</v>
      </c>
      <c r="E74" s="208" t="n">
        <v>16254.626953125</v>
      </c>
      <c r="F74" s="209" t="n">
        <v>1.76245629787445</v>
      </c>
      <c r="G74" s="210" t="n">
        <v>555.49365234375</v>
      </c>
      <c r="H74" s="211" t="s">
        <v>583</v>
      </c>
      <c r="I74" s="205" t="s">
        <v>617</v>
      </c>
      <c r="J74" s="212" t="n">
        <v>16</v>
      </c>
      <c r="K74" s="213" t="s">
        <v>249</v>
      </c>
      <c r="L74" s="214" t="n">
        <v>16893.34765625</v>
      </c>
      <c r="M74" s="215" t="n">
        <v>1.57470798492432</v>
      </c>
      <c r="N74" s="216" t="n">
        <v>730.025329589844</v>
      </c>
    </row>
    <row r="75" s="141" customFormat="true" ht="15" hidden="false" customHeight="false" outlineLevel="0" collapsed="false">
      <c r="A75" s="141" t="s">
        <v>583</v>
      </c>
      <c r="B75" s="205" t="s">
        <v>618</v>
      </c>
      <c r="C75" s="206" t="n">
        <v>17</v>
      </c>
      <c r="D75" s="207" t="s">
        <v>438</v>
      </c>
      <c r="E75" s="208" t="n">
        <v>15380.375</v>
      </c>
      <c r="F75" s="209" t="n">
        <v>1.6676629781723</v>
      </c>
      <c r="G75" s="210" t="n">
        <v>525.616516113281</v>
      </c>
      <c r="H75" s="211" t="s">
        <v>583</v>
      </c>
      <c r="I75" s="205" t="s">
        <v>619</v>
      </c>
      <c r="J75" s="212" t="n">
        <v>17</v>
      </c>
      <c r="K75" s="213" t="s">
        <v>484</v>
      </c>
      <c r="L75" s="214" t="n">
        <v>16115.7333984375</v>
      </c>
      <c r="M75" s="215" t="n">
        <v>1.50222289562225</v>
      </c>
      <c r="N75" s="216" t="n">
        <v>696.421691894531</v>
      </c>
    </row>
    <row r="76" s="141" customFormat="true" ht="15" hidden="false" customHeight="false" outlineLevel="0" collapsed="false">
      <c r="A76" s="141" t="s">
        <v>583</v>
      </c>
      <c r="B76" s="205" t="s">
        <v>620</v>
      </c>
      <c r="C76" s="206" t="n">
        <v>18</v>
      </c>
      <c r="D76" s="207" t="s">
        <v>479</v>
      </c>
      <c r="E76" s="208" t="n">
        <v>11733.22265625</v>
      </c>
      <c r="F76" s="209" t="n">
        <v>1.27220964431763</v>
      </c>
      <c r="G76" s="210" t="n">
        <v>400.976959228516</v>
      </c>
      <c r="H76" s="211" t="s">
        <v>583</v>
      </c>
      <c r="I76" s="205" t="s">
        <v>621</v>
      </c>
      <c r="J76" s="212" t="n">
        <v>18</v>
      </c>
      <c r="K76" s="213" t="s">
        <v>296</v>
      </c>
      <c r="L76" s="214" t="n">
        <v>15853.6875</v>
      </c>
      <c r="M76" s="215" t="n">
        <v>1.47779643535614</v>
      </c>
      <c r="N76" s="216" t="n">
        <v>685.097717285156</v>
      </c>
    </row>
    <row r="77" s="141" customFormat="true" ht="15" hidden="false" customHeight="false" outlineLevel="0" collapsed="false">
      <c r="A77" s="141" t="s">
        <v>583</v>
      </c>
      <c r="B77" s="205" t="s">
        <v>622</v>
      </c>
      <c r="C77" s="206" t="n">
        <v>19</v>
      </c>
      <c r="D77" s="207" t="s">
        <v>249</v>
      </c>
      <c r="E77" s="208" t="n">
        <v>11077.4267578125</v>
      </c>
      <c r="F77" s="209" t="n">
        <v>1.20110309123993</v>
      </c>
      <c r="G77" s="210" t="n">
        <v>378.565460205078</v>
      </c>
      <c r="H77" s="211" t="s">
        <v>583</v>
      </c>
      <c r="I77" s="205" t="s">
        <v>623</v>
      </c>
      <c r="J77" s="212" t="n">
        <v>19</v>
      </c>
      <c r="K77" s="213" t="s">
        <v>479</v>
      </c>
      <c r="L77" s="214" t="n">
        <v>14122.0927734375</v>
      </c>
      <c r="M77" s="215" t="n">
        <v>1.31638634204865</v>
      </c>
      <c r="N77" s="216" t="n">
        <v>610.268920898438</v>
      </c>
    </row>
    <row r="78" s="141" customFormat="true" ht="15.75" hidden="false" customHeight="false" outlineLevel="0" collapsed="false">
      <c r="A78" s="141" t="s">
        <v>583</v>
      </c>
      <c r="B78" s="205" t="s">
        <v>624</v>
      </c>
      <c r="C78" s="217" t="n">
        <v>20</v>
      </c>
      <c r="D78" s="218" t="s">
        <v>296</v>
      </c>
      <c r="E78" s="219" t="n">
        <v>10713.4189453125</v>
      </c>
      <c r="F78" s="220" t="n">
        <v>1.16163444519043</v>
      </c>
      <c r="G78" s="221" t="n">
        <v>366.125671386719</v>
      </c>
      <c r="H78" s="211" t="s">
        <v>583</v>
      </c>
      <c r="I78" s="205" t="s">
        <v>625</v>
      </c>
      <c r="J78" s="222" t="n">
        <v>20</v>
      </c>
      <c r="K78" s="223" t="s">
        <v>247</v>
      </c>
      <c r="L78" s="224" t="n">
        <v>12938.728515625</v>
      </c>
      <c r="M78" s="225" t="n">
        <v>1.20607948303223</v>
      </c>
      <c r="N78" s="226" t="n">
        <v>559.13134765625</v>
      </c>
    </row>
    <row r="80" customFormat="false" ht="16.5" hidden="false" customHeight="false" outlineLevel="0" collapsed="false">
      <c r="C80" s="146" t="s">
        <v>626</v>
      </c>
      <c r="D80" s="144"/>
      <c r="E80" s="146"/>
      <c r="F80" s="144"/>
      <c r="G80" s="144"/>
      <c r="H80" s="144"/>
      <c r="I80" s="144"/>
      <c r="J80" s="144"/>
      <c r="K80" s="147"/>
      <c r="L80" s="146"/>
      <c r="M80" s="144"/>
      <c r="N80" s="146"/>
      <c r="O80" s="144"/>
      <c r="P80" s="144"/>
    </row>
    <row r="81" customFormat="false" ht="16.5" hidden="false" customHeight="false" outlineLevel="0" collapsed="false">
      <c r="C81" s="149" t="n">
        <v>2015</v>
      </c>
      <c r="D81" s="149"/>
      <c r="E81" s="149"/>
      <c r="F81" s="149"/>
      <c r="G81" s="149"/>
      <c r="H81" s="144"/>
      <c r="I81" s="148"/>
      <c r="J81" s="150" t="n">
        <v>2000</v>
      </c>
      <c r="K81" s="150"/>
      <c r="L81" s="150"/>
      <c r="M81" s="150"/>
      <c r="N81" s="150"/>
    </row>
    <row r="82" customFormat="false" ht="45.75" hidden="false" customHeight="false" outlineLevel="0" collapsed="false">
      <c r="C82" s="153" t="s">
        <v>493</v>
      </c>
      <c r="D82" s="154" t="s">
        <v>494</v>
      </c>
      <c r="E82" s="227" t="s">
        <v>215</v>
      </c>
      <c r="F82" s="156" t="s">
        <v>495</v>
      </c>
      <c r="G82" s="157" t="s">
        <v>496</v>
      </c>
      <c r="H82" s="151"/>
      <c r="I82" s="152" t="s">
        <v>492</v>
      </c>
      <c r="J82" s="158" t="s">
        <v>493</v>
      </c>
      <c r="K82" s="159" t="s">
        <v>494</v>
      </c>
      <c r="L82" s="204" t="s">
        <v>215</v>
      </c>
      <c r="M82" s="160" t="s">
        <v>495</v>
      </c>
      <c r="N82" s="161" t="s">
        <v>496</v>
      </c>
    </row>
    <row r="83" customFormat="false" ht="15" hidden="false" customHeight="false" outlineLevel="0" collapsed="false">
      <c r="A83" s="0" t="s">
        <v>627</v>
      </c>
      <c r="B83" s="163" t="s">
        <v>628</v>
      </c>
      <c r="C83" s="164" t="n">
        <v>0</v>
      </c>
      <c r="D83" s="165" t="s">
        <v>217</v>
      </c>
      <c r="E83" s="166" t="n">
        <v>523260.125</v>
      </c>
      <c r="F83" s="167" t="n">
        <v>100</v>
      </c>
      <c r="G83" s="168" t="n">
        <v>20070.8671875</v>
      </c>
      <c r="H83" s="162" t="s">
        <v>627</v>
      </c>
      <c r="I83" s="163" t="s">
        <v>629</v>
      </c>
      <c r="J83" s="169" t="n">
        <v>0</v>
      </c>
      <c r="K83" s="170" t="s">
        <v>217</v>
      </c>
      <c r="L83" s="171" t="n">
        <v>553484.875</v>
      </c>
      <c r="M83" s="172" t="n">
        <v>100.000007629395</v>
      </c>
      <c r="N83" s="173" t="n">
        <v>23842.91015625</v>
      </c>
    </row>
    <row r="84" customFormat="false" ht="15" hidden="false" customHeight="false" outlineLevel="0" collapsed="false">
      <c r="A84" s="0" t="s">
        <v>627</v>
      </c>
      <c r="B84" s="163" t="s">
        <v>630</v>
      </c>
      <c r="C84" s="174" t="n">
        <v>1</v>
      </c>
      <c r="D84" s="175" t="s">
        <v>411</v>
      </c>
      <c r="E84" s="176" t="n">
        <v>69272.5859375</v>
      </c>
      <c r="F84" s="177" t="n">
        <v>13.2386522293091</v>
      </c>
      <c r="G84" s="178" t="n">
        <v>2657.1123046875</v>
      </c>
      <c r="H84" s="162" t="s">
        <v>627</v>
      </c>
      <c r="I84" s="163" t="s">
        <v>631</v>
      </c>
      <c r="J84" s="179" t="n">
        <v>1</v>
      </c>
      <c r="K84" s="180" t="s">
        <v>412</v>
      </c>
      <c r="L84" s="181" t="n">
        <v>57974.85546875</v>
      </c>
      <c r="M84" s="182" t="n">
        <v>10.4745149612427</v>
      </c>
      <c r="N84" s="183" t="n">
        <v>2497.42895507813</v>
      </c>
    </row>
    <row r="85" customFormat="false" ht="15" hidden="false" customHeight="false" outlineLevel="0" collapsed="false">
      <c r="A85" s="0" t="s">
        <v>627</v>
      </c>
      <c r="B85" s="163" t="s">
        <v>632</v>
      </c>
      <c r="C85" s="174" t="n">
        <v>2</v>
      </c>
      <c r="D85" s="175" t="s">
        <v>412</v>
      </c>
      <c r="E85" s="176" t="n">
        <v>63758.5390625</v>
      </c>
      <c r="F85" s="177" t="n">
        <v>12.1848649978638</v>
      </c>
      <c r="G85" s="178" t="n">
        <v>2445.60815429688</v>
      </c>
      <c r="H85" s="162" t="s">
        <v>627</v>
      </c>
      <c r="I85" s="163" t="s">
        <v>633</v>
      </c>
      <c r="J85" s="179" t="n">
        <v>2</v>
      </c>
      <c r="K85" s="180" t="s">
        <v>411</v>
      </c>
      <c r="L85" s="181" t="n">
        <v>53709.375</v>
      </c>
      <c r="M85" s="182" t="n">
        <v>9.70385646820068</v>
      </c>
      <c r="N85" s="183" t="n">
        <v>2313.681640625</v>
      </c>
    </row>
    <row r="86" customFormat="false" ht="15" hidden="false" customHeight="false" outlineLevel="0" collapsed="false">
      <c r="A86" s="0" t="s">
        <v>627</v>
      </c>
      <c r="B86" s="163" t="s">
        <v>634</v>
      </c>
      <c r="C86" s="174" t="n">
        <v>3</v>
      </c>
      <c r="D86" s="175" t="s">
        <v>475</v>
      </c>
      <c r="E86" s="176" t="n">
        <v>24794.0625</v>
      </c>
      <c r="F86" s="177" t="n">
        <v>4.73838186264038</v>
      </c>
      <c r="G86" s="178" t="n">
        <v>951.034362792969</v>
      </c>
      <c r="H86" s="162" t="s">
        <v>627</v>
      </c>
      <c r="I86" s="163" t="s">
        <v>635</v>
      </c>
      <c r="J86" s="179" t="n">
        <v>3</v>
      </c>
      <c r="K86" s="180" t="s">
        <v>292</v>
      </c>
      <c r="L86" s="181" t="n">
        <v>31188.1171875</v>
      </c>
      <c r="M86" s="182" t="n">
        <v>5.63486385345459</v>
      </c>
      <c r="N86" s="183" t="n">
        <v>1343.51538085938</v>
      </c>
    </row>
    <row r="87" customFormat="false" ht="15" hidden="false" customHeight="false" outlineLevel="0" collapsed="false">
      <c r="A87" s="0" t="s">
        <v>627</v>
      </c>
      <c r="B87" s="163" t="s">
        <v>636</v>
      </c>
      <c r="C87" s="174" t="n">
        <v>4</v>
      </c>
      <c r="D87" s="175" t="s">
        <v>418</v>
      </c>
      <c r="E87" s="176" t="n">
        <v>23413.857421875</v>
      </c>
      <c r="F87" s="177" t="n">
        <v>4.47461175918579</v>
      </c>
      <c r="G87" s="178" t="n">
        <v>898.093383789063</v>
      </c>
      <c r="H87" s="162" t="s">
        <v>627</v>
      </c>
      <c r="I87" s="163" t="s">
        <v>637</v>
      </c>
      <c r="J87" s="179" t="n">
        <v>4</v>
      </c>
      <c r="K87" s="180" t="s">
        <v>418</v>
      </c>
      <c r="L87" s="181" t="n">
        <v>28130.720703125</v>
      </c>
      <c r="M87" s="182" t="n">
        <v>5.08247327804565</v>
      </c>
      <c r="N87" s="183" t="n">
        <v>1211.80944824219</v>
      </c>
    </row>
    <row r="88" customFormat="false" ht="15" hidden="false" customHeight="false" outlineLevel="0" collapsed="false">
      <c r="A88" s="0" t="s">
        <v>627</v>
      </c>
      <c r="B88" s="163" t="s">
        <v>638</v>
      </c>
      <c r="C88" s="174" t="n">
        <v>5</v>
      </c>
      <c r="D88" s="175" t="s">
        <v>292</v>
      </c>
      <c r="E88" s="176" t="n">
        <v>21924.013671875</v>
      </c>
      <c r="F88" s="177" t="n">
        <v>4.18988800048828</v>
      </c>
      <c r="G88" s="178" t="n">
        <v>840.946899414063</v>
      </c>
      <c r="H88" s="162" t="s">
        <v>627</v>
      </c>
      <c r="I88" s="163" t="s">
        <v>639</v>
      </c>
      <c r="J88" s="179" t="n">
        <v>5</v>
      </c>
      <c r="K88" s="180" t="s">
        <v>475</v>
      </c>
      <c r="L88" s="181" t="n">
        <v>26299.44921875</v>
      </c>
      <c r="M88" s="182" t="n">
        <v>4.75161123275757</v>
      </c>
      <c r="N88" s="183" t="n">
        <v>1132.92236328125</v>
      </c>
    </row>
    <row r="89" customFormat="false" ht="15" hidden="false" customHeight="false" outlineLevel="0" collapsed="false">
      <c r="A89" s="0" t="s">
        <v>627</v>
      </c>
      <c r="B89" s="163" t="s">
        <v>640</v>
      </c>
      <c r="C89" s="174" t="n">
        <v>6</v>
      </c>
      <c r="D89" s="175" t="s">
        <v>326</v>
      </c>
      <c r="E89" s="176" t="n">
        <v>20907.07421875</v>
      </c>
      <c r="F89" s="177" t="n">
        <v>3.99554133415222</v>
      </c>
      <c r="G89" s="178" t="n">
        <v>801.939880371094</v>
      </c>
      <c r="H89" s="162" t="s">
        <v>627</v>
      </c>
      <c r="I89" s="163" t="s">
        <v>641</v>
      </c>
      <c r="J89" s="179" t="n">
        <v>6</v>
      </c>
      <c r="K89" s="180" t="s">
        <v>299</v>
      </c>
      <c r="L89" s="181" t="n">
        <v>21691.373046875</v>
      </c>
      <c r="M89" s="182" t="n">
        <v>3.91905450820923</v>
      </c>
      <c r="N89" s="183" t="n">
        <v>934.416564941406</v>
      </c>
    </row>
    <row r="90" customFormat="false" ht="15" hidden="false" customHeight="false" outlineLevel="0" collapsed="false">
      <c r="A90" s="0" t="s">
        <v>627</v>
      </c>
      <c r="B90" s="163" t="s">
        <v>642</v>
      </c>
      <c r="C90" s="174" t="n">
        <v>7</v>
      </c>
      <c r="D90" s="175" t="s">
        <v>239</v>
      </c>
      <c r="E90" s="176" t="n">
        <v>14882.171875</v>
      </c>
      <c r="F90" s="177" t="n">
        <v>2.84412503242493</v>
      </c>
      <c r="G90" s="178" t="n">
        <v>570.840576171875</v>
      </c>
      <c r="H90" s="162" t="s">
        <v>627</v>
      </c>
      <c r="I90" s="163" t="s">
        <v>643</v>
      </c>
      <c r="J90" s="179" t="n">
        <v>7</v>
      </c>
      <c r="K90" s="180" t="s">
        <v>457</v>
      </c>
      <c r="L90" s="181" t="n">
        <v>19215.9453125</v>
      </c>
      <c r="M90" s="182" t="n">
        <v>3.47181034088135</v>
      </c>
      <c r="N90" s="183" t="n">
        <v>827.780517578125</v>
      </c>
    </row>
    <row r="91" customFormat="false" ht="15" hidden="false" customHeight="false" outlineLevel="0" collapsed="false">
      <c r="A91" s="0" t="s">
        <v>627</v>
      </c>
      <c r="B91" s="163" t="s">
        <v>644</v>
      </c>
      <c r="C91" s="174" t="n">
        <v>8</v>
      </c>
      <c r="D91" s="175" t="s">
        <v>320</v>
      </c>
      <c r="E91" s="176" t="n">
        <v>13543.8994140625</v>
      </c>
      <c r="F91" s="177" t="n">
        <v>2.58836841583252</v>
      </c>
      <c r="G91" s="178" t="n">
        <v>519.507995605469</v>
      </c>
      <c r="H91" s="162" t="s">
        <v>627</v>
      </c>
      <c r="I91" s="163" t="s">
        <v>645</v>
      </c>
      <c r="J91" s="179" t="n">
        <v>8</v>
      </c>
      <c r="K91" s="180" t="s">
        <v>239</v>
      </c>
      <c r="L91" s="181" t="n">
        <v>18054.591796875</v>
      </c>
      <c r="M91" s="182" t="n">
        <v>3.26198482513428</v>
      </c>
      <c r="N91" s="183" t="n">
        <v>777.752014160156</v>
      </c>
    </row>
    <row r="92" customFormat="false" ht="15" hidden="false" customHeight="false" outlineLevel="0" collapsed="false">
      <c r="A92" s="0" t="s">
        <v>627</v>
      </c>
      <c r="B92" s="163" t="s">
        <v>646</v>
      </c>
      <c r="C92" s="174" t="n">
        <v>9</v>
      </c>
      <c r="D92" s="175" t="s">
        <v>362</v>
      </c>
      <c r="E92" s="176" t="n">
        <v>12670.228515625</v>
      </c>
      <c r="F92" s="177" t="n">
        <v>2.4214015007019</v>
      </c>
      <c r="G92" s="178" t="n">
        <v>485.996307373047</v>
      </c>
      <c r="H92" s="162" t="s">
        <v>627</v>
      </c>
      <c r="I92" s="163" t="s">
        <v>647</v>
      </c>
      <c r="J92" s="179" t="n">
        <v>9</v>
      </c>
      <c r="K92" s="180" t="s">
        <v>300</v>
      </c>
      <c r="L92" s="181" t="n">
        <v>16343.59765625</v>
      </c>
      <c r="M92" s="182" t="n">
        <v>2.95285367965698</v>
      </c>
      <c r="N92" s="183" t="n">
        <v>704.046203613281</v>
      </c>
    </row>
    <row r="93" customFormat="false" ht="15" hidden="false" customHeight="false" outlineLevel="0" collapsed="false">
      <c r="A93" s="0" t="s">
        <v>627</v>
      </c>
      <c r="B93" s="163" t="s">
        <v>648</v>
      </c>
      <c r="C93" s="174" t="n">
        <v>10</v>
      </c>
      <c r="D93" s="175" t="s">
        <v>457</v>
      </c>
      <c r="E93" s="176" t="n">
        <v>12304.48828125</v>
      </c>
      <c r="F93" s="177" t="n">
        <v>2.35150504112244</v>
      </c>
      <c r="G93" s="178" t="n">
        <v>471.967468261719</v>
      </c>
      <c r="H93" s="162" t="s">
        <v>627</v>
      </c>
      <c r="I93" s="163" t="s">
        <v>649</v>
      </c>
      <c r="J93" s="179" t="n">
        <v>10</v>
      </c>
      <c r="K93" s="180" t="s">
        <v>326</v>
      </c>
      <c r="L93" s="181" t="n">
        <v>15628.4296875</v>
      </c>
      <c r="M93" s="182" t="n">
        <v>2.82364177703857</v>
      </c>
      <c r="N93" s="183" t="n">
        <v>673.238342285156</v>
      </c>
    </row>
    <row r="94" s="141" customFormat="true" ht="15" hidden="false" customHeight="false" outlineLevel="0" collapsed="false">
      <c r="A94" s="141" t="s">
        <v>627</v>
      </c>
      <c r="B94" s="205" t="s">
        <v>650</v>
      </c>
      <c r="C94" s="206" t="n">
        <v>11</v>
      </c>
      <c r="D94" s="207" t="s">
        <v>485</v>
      </c>
      <c r="E94" s="208" t="n">
        <v>11932.314453125</v>
      </c>
      <c r="F94" s="209" t="n">
        <v>2.28037905693054</v>
      </c>
      <c r="G94" s="210" t="n">
        <v>457.69189453125</v>
      </c>
      <c r="H94" s="211" t="s">
        <v>627</v>
      </c>
      <c r="I94" s="205" t="s">
        <v>651</v>
      </c>
      <c r="J94" s="212" t="n">
        <v>11</v>
      </c>
      <c r="K94" s="213" t="s">
        <v>485</v>
      </c>
      <c r="L94" s="214" t="n">
        <v>14011.240234375</v>
      </c>
      <c r="M94" s="215" t="n">
        <v>2.53145861625671</v>
      </c>
      <c r="N94" s="216" t="n">
        <v>603.573364257813</v>
      </c>
    </row>
    <row r="95" s="141" customFormat="true" ht="15" hidden="false" customHeight="false" outlineLevel="0" collapsed="false">
      <c r="A95" s="141" t="s">
        <v>627</v>
      </c>
      <c r="B95" s="205" t="s">
        <v>652</v>
      </c>
      <c r="C95" s="206" t="n">
        <v>12</v>
      </c>
      <c r="D95" s="207" t="s">
        <v>299</v>
      </c>
      <c r="E95" s="208" t="n">
        <v>11895.7666015625</v>
      </c>
      <c r="F95" s="209" t="n">
        <v>2.27339434623718</v>
      </c>
      <c r="G95" s="210" t="n">
        <v>456.290008544922</v>
      </c>
      <c r="H95" s="211" t="s">
        <v>627</v>
      </c>
      <c r="I95" s="205" t="s">
        <v>653</v>
      </c>
      <c r="J95" s="212" t="n">
        <v>12</v>
      </c>
      <c r="K95" s="213" t="s">
        <v>320</v>
      </c>
      <c r="L95" s="214" t="n">
        <v>13243.9541015625</v>
      </c>
      <c r="M95" s="215" t="n">
        <v>2.39283037185669</v>
      </c>
      <c r="N95" s="216" t="n">
        <v>570.520385742188</v>
      </c>
    </row>
    <row r="96" s="141" customFormat="true" ht="15" hidden="false" customHeight="false" outlineLevel="0" collapsed="false">
      <c r="A96" s="141" t="s">
        <v>627</v>
      </c>
      <c r="B96" s="205" t="s">
        <v>654</v>
      </c>
      <c r="C96" s="206" t="n">
        <v>13</v>
      </c>
      <c r="D96" s="207" t="s">
        <v>318</v>
      </c>
      <c r="E96" s="208" t="n">
        <v>10936.4150390625</v>
      </c>
      <c r="F96" s="209" t="n">
        <v>2.09005308151245</v>
      </c>
      <c r="G96" s="210" t="n">
        <v>419.491821289063</v>
      </c>
      <c r="H96" s="211" t="s">
        <v>627</v>
      </c>
      <c r="I96" s="205" t="s">
        <v>655</v>
      </c>
      <c r="J96" s="212" t="n">
        <v>13</v>
      </c>
      <c r="K96" s="213" t="s">
        <v>484</v>
      </c>
      <c r="L96" s="214" t="n">
        <v>12897.5966796875</v>
      </c>
      <c r="M96" s="215" t="n">
        <v>2.33025288581848</v>
      </c>
      <c r="N96" s="216" t="n">
        <v>555.600036621094</v>
      </c>
    </row>
    <row r="97" s="141" customFormat="true" ht="15" hidden="false" customHeight="false" outlineLevel="0" collapsed="false">
      <c r="A97" s="141" t="s">
        <v>627</v>
      </c>
      <c r="B97" s="205" t="s">
        <v>656</v>
      </c>
      <c r="C97" s="206" t="n">
        <v>14</v>
      </c>
      <c r="D97" s="207" t="s">
        <v>484</v>
      </c>
      <c r="E97" s="208" t="n">
        <v>10651.0380859375</v>
      </c>
      <c r="F97" s="209" t="n">
        <v>2.03551483154297</v>
      </c>
      <c r="G97" s="210" t="n">
        <v>408.545501708984</v>
      </c>
      <c r="H97" s="211" t="s">
        <v>627</v>
      </c>
      <c r="I97" s="205" t="s">
        <v>657</v>
      </c>
      <c r="J97" s="212" t="n">
        <v>14</v>
      </c>
      <c r="K97" s="213" t="s">
        <v>318</v>
      </c>
      <c r="L97" s="214" t="n">
        <v>11584.3310546875</v>
      </c>
      <c r="M97" s="215" t="n">
        <v>2.09298062324524</v>
      </c>
      <c r="N97" s="216" t="n">
        <v>499.027465820313</v>
      </c>
    </row>
    <row r="98" s="141" customFormat="true" ht="15" hidden="false" customHeight="false" outlineLevel="0" collapsed="false">
      <c r="A98" s="141" t="s">
        <v>627</v>
      </c>
      <c r="B98" s="205" t="s">
        <v>658</v>
      </c>
      <c r="C98" s="206" t="n">
        <v>15</v>
      </c>
      <c r="D98" s="207" t="s">
        <v>424</v>
      </c>
      <c r="E98" s="208" t="n">
        <v>9398.3876953125</v>
      </c>
      <c r="F98" s="209" t="n">
        <v>1.79612147808075</v>
      </c>
      <c r="G98" s="210" t="n">
        <v>360.497161865234</v>
      </c>
      <c r="H98" s="211" t="s">
        <v>627</v>
      </c>
      <c r="I98" s="205" t="s">
        <v>659</v>
      </c>
      <c r="J98" s="212" t="n">
        <v>15</v>
      </c>
      <c r="K98" s="213" t="s">
        <v>241</v>
      </c>
      <c r="L98" s="214" t="n">
        <v>11486.05859375</v>
      </c>
      <c r="M98" s="215" t="n">
        <v>2.07522535324097</v>
      </c>
      <c r="N98" s="216" t="n">
        <v>494.794097900391</v>
      </c>
    </row>
    <row r="99" s="141" customFormat="true" ht="15" hidden="false" customHeight="false" outlineLevel="0" collapsed="false">
      <c r="A99" s="141" t="s">
        <v>627</v>
      </c>
      <c r="B99" s="205" t="s">
        <v>660</v>
      </c>
      <c r="C99" s="206" t="n">
        <v>16</v>
      </c>
      <c r="D99" s="207" t="s">
        <v>438</v>
      </c>
      <c r="E99" s="208" t="n">
        <v>9343.5498046875</v>
      </c>
      <c r="F99" s="209" t="n">
        <v>1.78564143180847</v>
      </c>
      <c r="G99" s="210" t="n">
        <v>358.393737792969</v>
      </c>
      <c r="H99" s="211" t="s">
        <v>627</v>
      </c>
      <c r="I99" s="205" t="s">
        <v>661</v>
      </c>
      <c r="J99" s="212" t="n">
        <v>16</v>
      </c>
      <c r="K99" s="213" t="s">
        <v>479</v>
      </c>
      <c r="L99" s="214" t="n">
        <v>10561.787109375</v>
      </c>
      <c r="M99" s="215" t="n">
        <v>1.90823411941528</v>
      </c>
      <c r="N99" s="216" t="n">
        <v>454.978515625</v>
      </c>
    </row>
    <row r="100" s="141" customFormat="true" ht="15" hidden="false" customHeight="false" outlineLevel="0" collapsed="false">
      <c r="A100" s="141" t="s">
        <v>627</v>
      </c>
      <c r="B100" s="205" t="s">
        <v>662</v>
      </c>
      <c r="C100" s="206" t="n">
        <v>17</v>
      </c>
      <c r="D100" s="207" t="s">
        <v>410</v>
      </c>
      <c r="E100" s="208" t="n">
        <v>7929.201171875</v>
      </c>
      <c r="F100" s="209" t="n">
        <v>1.51534593105316</v>
      </c>
      <c r="G100" s="210" t="n">
        <v>304.143096923828</v>
      </c>
      <c r="H100" s="211" t="s">
        <v>627</v>
      </c>
      <c r="I100" s="205" t="s">
        <v>663</v>
      </c>
      <c r="J100" s="212" t="n">
        <v>17</v>
      </c>
      <c r="K100" s="213" t="s">
        <v>223</v>
      </c>
      <c r="L100" s="214" t="n">
        <v>9715.5380859375</v>
      </c>
      <c r="M100" s="215" t="n">
        <v>1.75533950328827</v>
      </c>
      <c r="N100" s="216" t="n">
        <v>418.523986816406</v>
      </c>
    </row>
    <row r="101" s="141" customFormat="true" ht="15" hidden="false" customHeight="false" outlineLevel="0" collapsed="false">
      <c r="A101" s="141" t="s">
        <v>627</v>
      </c>
      <c r="B101" s="205" t="s">
        <v>664</v>
      </c>
      <c r="C101" s="206" t="n">
        <v>18</v>
      </c>
      <c r="D101" s="207" t="s">
        <v>300</v>
      </c>
      <c r="E101" s="208" t="n">
        <v>7208.23828125</v>
      </c>
      <c r="F101" s="209" t="n">
        <v>1.37756299972534</v>
      </c>
      <c r="G101" s="210" t="n">
        <v>276.488861083984</v>
      </c>
      <c r="H101" s="211" t="s">
        <v>627</v>
      </c>
      <c r="I101" s="205" t="s">
        <v>665</v>
      </c>
      <c r="J101" s="212" t="n">
        <v>18</v>
      </c>
      <c r="K101" s="213" t="s">
        <v>424</v>
      </c>
      <c r="L101" s="214" t="n">
        <v>8652.1845703125</v>
      </c>
      <c r="M101" s="215" t="n">
        <v>1.56321978569031</v>
      </c>
      <c r="N101" s="216" t="n">
        <v>372.717041015625</v>
      </c>
    </row>
    <row r="102" s="141" customFormat="true" ht="15" hidden="false" customHeight="false" outlineLevel="0" collapsed="false">
      <c r="A102" s="141" t="s">
        <v>627</v>
      </c>
      <c r="B102" s="205" t="s">
        <v>666</v>
      </c>
      <c r="C102" s="206" t="n">
        <v>19</v>
      </c>
      <c r="D102" s="207" t="s">
        <v>319</v>
      </c>
      <c r="E102" s="208" t="n">
        <v>7028.7666015625</v>
      </c>
      <c r="F102" s="209" t="n">
        <v>1.34326422214508</v>
      </c>
      <c r="G102" s="210" t="n">
        <v>269.604797363281</v>
      </c>
      <c r="H102" s="211" t="s">
        <v>627</v>
      </c>
      <c r="I102" s="205" t="s">
        <v>667</v>
      </c>
      <c r="J102" s="212" t="n">
        <v>19</v>
      </c>
      <c r="K102" s="213" t="s">
        <v>362</v>
      </c>
      <c r="L102" s="214" t="n">
        <v>8638.935546875</v>
      </c>
      <c r="M102" s="215" t="n">
        <v>1.56082594394684</v>
      </c>
      <c r="N102" s="216" t="n">
        <v>372.146301269531</v>
      </c>
    </row>
    <row r="103" s="141" customFormat="true" ht="15.75" hidden="false" customHeight="false" outlineLevel="0" collapsed="false">
      <c r="A103" s="141" t="s">
        <v>627</v>
      </c>
      <c r="B103" s="205" t="s">
        <v>668</v>
      </c>
      <c r="C103" s="217" t="n">
        <v>20</v>
      </c>
      <c r="D103" s="218" t="s">
        <v>391</v>
      </c>
      <c r="E103" s="219" t="n">
        <v>6968.0107421875</v>
      </c>
      <c r="F103" s="220" t="n">
        <v>1.33165335655212</v>
      </c>
      <c r="G103" s="221" t="n">
        <v>267.274383544922</v>
      </c>
      <c r="H103" s="211" t="s">
        <v>627</v>
      </c>
      <c r="I103" s="205" t="s">
        <v>669</v>
      </c>
      <c r="J103" s="222" t="n">
        <v>20</v>
      </c>
      <c r="K103" s="223" t="s">
        <v>438</v>
      </c>
      <c r="L103" s="224" t="n">
        <v>6928.78857421875</v>
      </c>
      <c r="M103" s="225" t="n">
        <v>1.25184786319733</v>
      </c>
      <c r="N103" s="226" t="n">
        <v>298.476959228516</v>
      </c>
    </row>
    <row r="105" customFormat="false" ht="16.5" hidden="false" customHeight="false" outlineLevel="0" collapsed="false">
      <c r="C105" s="146" t="s">
        <v>211</v>
      </c>
      <c r="D105" s="144"/>
      <c r="E105" s="146"/>
      <c r="F105" s="144"/>
      <c r="G105" s="144"/>
      <c r="H105" s="144"/>
      <c r="I105" s="144"/>
      <c r="J105" s="144"/>
      <c r="K105" s="147"/>
      <c r="L105" s="146"/>
      <c r="M105" s="144"/>
      <c r="N105" s="146"/>
      <c r="O105" s="144"/>
      <c r="P105" s="144"/>
    </row>
    <row r="106" customFormat="false" ht="16.5" hidden="false" customHeight="false" outlineLevel="0" collapsed="false">
      <c r="C106" s="149" t="n">
        <v>2015</v>
      </c>
      <c r="D106" s="149"/>
      <c r="E106" s="149"/>
      <c r="F106" s="149"/>
      <c r="G106" s="149"/>
      <c r="H106" s="144"/>
      <c r="I106" s="148"/>
      <c r="J106" s="150" t="n">
        <v>2000</v>
      </c>
      <c r="K106" s="150"/>
      <c r="L106" s="150"/>
      <c r="M106" s="150"/>
      <c r="N106" s="150"/>
    </row>
    <row r="107" customFormat="false" ht="45.75" hidden="false" customHeight="false" outlineLevel="0" collapsed="false">
      <c r="C107" s="153" t="s">
        <v>493</v>
      </c>
      <c r="D107" s="154" t="s">
        <v>494</v>
      </c>
      <c r="E107" s="227" t="s">
        <v>215</v>
      </c>
      <c r="F107" s="156" t="s">
        <v>495</v>
      </c>
      <c r="G107" s="157" t="s">
        <v>496</v>
      </c>
      <c r="H107" s="151"/>
      <c r="I107" s="152" t="s">
        <v>492</v>
      </c>
      <c r="J107" s="158" t="s">
        <v>493</v>
      </c>
      <c r="K107" s="159" t="s">
        <v>494</v>
      </c>
      <c r="L107" s="204" t="s">
        <v>215</v>
      </c>
      <c r="M107" s="160" t="s">
        <v>495</v>
      </c>
      <c r="N107" s="161" t="s">
        <v>496</v>
      </c>
    </row>
    <row r="108" customFormat="false" ht="15" hidden="false" customHeight="false" outlineLevel="0" collapsed="false">
      <c r="A108" s="0" t="s">
        <v>670</v>
      </c>
      <c r="B108" s="163" t="s">
        <v>671</v>
      </c>
      <c r="C108" s="164" t="n">
        <v>0</v>
      </c>
      <c r="D108" s="165" t="s">
        <v>217</v>
      </c>
      <c r="E108" s="166" t="n">
        <v>189105.265625</v>
      </c>
      <c r="F108" s="167" t="n">
        <v>100</v>
      </c>
      <c r="G108" s="168" t="n">
        <v>16123.505859375</v>
      </c>
      <c r="H108" s="162" t="s">
        <v>670</v>
      </c>
      <c r="I108" s="163" t="s">
        <v>672</v>
      </c>
      <c r="J108" s="169" t="n">
        <v>0</v>
      </c>
      <c r="K108" s="170" t="s">
        <v>217</v>
      </c>
      <c r="L108" s="171" t="n">
        <v>191454.875</v>
      </c>
      <c r="M108" s="172" t="n">
        <v>100</v>
      </c>
      <c r="N108" s="173" t="n">
        <v>18005.7890625</v>
      </c>
    </row>
    <row r="109" customFormat="false" ht="15" hidden="false" customHeight="false" outlineLevel="0" collapsed="false">
      <c r="A109" s="0" t="s">
        <v>670</v>
      </c>
      <c r="B109" s="163" t="s">
        <v>673</v>
      </c>
      <c r="C109" s="174" t="n">
        <v>1</v>
      </c>
      <c r="D109" s="175" t="s">
        <v>411</v>
      </c>
      <c r="E109" s="176" t="n">
        <v>26802.376953125</v>
      </c>
      <c r="F109" s="177" t="n">
        <v>14.1732578277588</v>
      </c>
      <c r="G109" s="178" t="n">
        <v>2285.22607421875</v>
      </c>
      <c r="H109" s="162" t="s">
        <v>670</v>
      </c>
      <c r="I109" s="163" t="s">
        <v>674</v>
      </c>
      <c r="J109" s="179" t="n">
        <v>1</v>
      </c>
      <c r="K109" s="180" t="s">
        <v>411</v>
      </c>
      <c r="L109" s="181" t="n">
        <v>33432.35546875</v>
      </c>
      <c r="M109" s="182" t="n">
        <v>17.4622631072998</v>
      </c>
      <c r="N109" s="183" t="n">
        <v>3144.21826171875</v>
      </c>
    </row>
    <row r="110" customFormat="false" ht="15" hidden="false" customHeight="false" outlineLevel="0" collapsed="false">
      <c r="A110" s="0" t="s">
        <v>670</v>
      </c>
      <c r="B110" s="163" t="s">
        <v>675</v>
      </c>
      <c r="C110" s="174" t="n">
        <v>2</v>
      </c>
      <c r="D110" s="175" t="s">
        <v>326</v>
      </c>
      <c r="E110" s="176" t="n">
        <v>12547.4931640625</v>
      </c>
      <c r="F110" s="177" t="n">
        <v>6.6351900100708</v>
      </c>
      <c r="G110" s="178" t="n">
        <v>1069.82531738281</v>
      </c>
      <c r="H110" s="162" t="s">
        <v>670</v>
      </c>
      <c r="I110" s="163" t="s">
        <v>676</v>
      </c>
      <c r="J110" s="179" t="n">
        <v>2</v>
      </c>
      <c r="K110" s="180" t="s">
        <v>412</v>
      </c>
      <c r="L110" s="181" t="n">
        <v>15064.24609375</v>
      </c>
      <c r="M110" s="182" t="n">
        <v>7.8683009147644</v>
      </c>
      <c r="N110" s="183" t="n">
        <v>1416.74963378906</v>
      </c>
    </row>
    <row r="111" customFormat="false" ht="15" hidden="false" customHeight="false" outlineLevel="0" collapsed="false">
      <c r="A111" s="0" t="s">
        <v>670</v>
      </c>
      <c r="B111" s="163" t="s">
        <v>677</v>
      </c>
      <c r="C111" s="174" t="n">
        <v>3</v>
      </c>
      <c r="D111" s="175" t="s">
        <v>412</v>
      </c>
      <c r="E111" s="176" t="n">
        <v>11235.5400390625</v>
      </c>
      <c r="F111" s="177" t="n">
        <v>5.9414210319519</v>
      </c>
      <c r="G111" s="178" t="n">
        <v>957.965393066406</v>
      </c>
      <c r="H111" s="162" t="s">
        <v>670</v>
      </c>
      <c r="I111" s="163" t="s">
        <v>678</v>
      </c>
      <c r="J111" s="179" t="n">
        <v>3</v>
      </c>
      <c r="K111" s="180" t="s">
        <v>326</v>
      </c>
      <c r="L111" s="181" t="n">
        <v>11730.6357421875</v>
      </c>
      <c r="M111" s="182" t="n">
        <v>6.12710189819336</v>
      </c>
      <c r="N111" s="183" t="n">
        <v>1103.23303222656</v>
      </c>
    </row>
    <row r="112" customFormat="false" ht="15" hidden="false" customHeight="false" outlineLevel="0" collapsed="false">
      <c r="A112" s="0" t="s">
        <v>670</v>
      </c>
      <c r="B112" s="163" t="s">
        <v>679</v>
      </c>
      <c r="C112" s="174" t="n">
        <v>4</v>
      </c>
      <c r="D112" s="175" t="s">
        <v>418</v>
      </c>
      <c r="E112" s="176" t="n">
        <v>7745.70703125</v>
      </c>
      <c r="F112" s="177" t="n">
        <v>4.09597635269165</v>
      </c>
      <c r="G112" s="178" t="n">
        <v>660.4150390625</v>
      </c>
      <c r="H112" s="162" t="s">
        <v>670</v>
      </c>
      <c r="I112" s="163" t="s">
        <v>680</v>
      </c>
      <c r="J112" s="179" t="n">
        <v>4</v>
      </c>
      <c r="K112" s="180" t="s">
        <v>475</v>
      </c>
      <c r="L112" s="181" t="n">
        <v>7333.4560546875</v>
      </c>
      <c r="M112" s="182" t="n">
        <v>3.83038353919983</v>
      </c>
      <c r="N112" s="183" t="n">
        <v>689.690734863281</v>
      </c>
    </row>
    <row r="113" customFormat="false" ht="15" hidden="false" customHeight="false" outlineLevel="0" collapsed="false">
      <c r="A113" s="0" t="s">
        <v>670</v>
      </c>
      <c r="B113" s="163" t="s">
        <v>681</v>
      </c>
      <c r="C113" s="174" t="n">
        <v>5</v>
      </c>
      <c r="D113" s="175" t="s">
        <v>391</v>
      </c>
      <c r="E113" s="176" t="n">
        <v>7393.1259765625</v>
      </c>
      <c r="F113" s="177" t="n">
        <v>3.90952944755554</v>
      </c>
      <c r="G113" s="178" t="n">
        <v>630.353210449219</v>
      </c>
      <c r="H113" s="162" t="s">
        <v>670</v>
      </c>
      <c r="I113" s="163" t="s">
        <v>682</v>
      </c>
      <c r="J113" s="179" t="n">
        <v>5</v>
      </c>
      <c r="K113" s="180" t="s">
        <v>418</v>
      </c>
      <c r="L113" s="181" t="n">
        <v>6676.63232421875</v>
      </c>
      <c r="M113" s="182" t="n">
        <v>3.48731374740601</v>
      </c>
      <c r="N113" s="183" t="n">
        <v>627.918334960938</v>
      </c>
    </row>
    <row r="114" customFormat="false" ht="15" hidden="false" customHeight="false" outlineLevel="0" collapsed="false">
      <c r="A114" s="0" t="s">
        <v>670</v>
      </c>
      <c r="B114" s="163" t="s">
        <v>683</v>
      </c>
      <c r="C114" s="174" t="n">
        <v>6</v>
      </c>
      <c r="D114" s="175" t="s">
        <v>484</v>
      </c>
      <c r="E114" s="176" t="n">
        <v>6877.85791015625</v>
      </c>
      <c r="F114" s="177" t="n">
        <v>3.63705253601074</v>
      </c>
      <c r="G114" s="178" t="n">
        <v>586.42041015625</v>
      </c>
      <c r="H114" s="162" t="s">
        <v>670</v>
      </c>
      <c r="I114" s="163" t="s">
        <v>684</v>
      </c>
      <c r="J114" s="179" t="n">
        <v>6</v>
      </c>
      <c r="K114" s="180" t="s">
        <v>484</v>
      </c>
      <c r="L114" s="181" t="n">
        <v>6411.00146484375</v>
      </c>
      <c r="M114" s="182" t="n">
        <v>3.34857034683228</v>
      </c>
      <c r="N114" s="183" t="n">
        <v>602.936462402344</v>
      </c>
    </row>
    <row r="115" customFormat="false" ht="15" hidden="false" customHeight="false" outlineLevel="0" collapsed="false">
      <c r="A115" s="0" t="s">
        <v>670</v>
      </c>
      <c r="B115" s="163" t="s">
        <v>685</v>
      </c>
      <c r="C115" s="174" t="n">
        <v>7</v>
      </c>
      <c r="D115" s="175" t="s">
        <v>292</v>
      </c>
      <c r="E115" s="176" t="n">
        <v>6365.46533203125</v>
      </c>
      <c r="F115" s="177" t="n">
        <v>3.36609649658203</v>
      </c>
      <c r="G115" s="178" t="n">
        <v>542.732788085938</v>
      </c>
      <c r="H115" s="162" t="s">
        <v>670</v>
      </c>
      <c r="I115" s="163" t="s">
        <v>686</v>
      </c>
      <c r="J115" s="179" t="n">
        <v>7</v>
      </c>
      <c r="K115" s="180" t="s">
        <v>292</v>
      </c>
      <c r="L115" s="181" t="n">
        <v>6305.259765625</v>
      </c>
      <c r="M115" s="182" t="n">
        <v>3.29333996772766</v>
      </c>
      <c r="N115" s="183" t="n">
        <v>592.991821289063</v>
      </c>
    </row>
    <row r="116" customFormat="false" ht="15" hidden="false" customHeight="false" outlineLevel="0" collapsed="false">
      <c r="A116" s="0" t="s">
        <v>670</v>
      </c>
      <c r="B116" s="163" t="s">
        <v>687</v>
      </c>
      <c r="C116" s="174" t="n">
        <v>8</v>
      </c>
      <c r="D116" s="175" t="s">
        <v>319</v>
      </c>
      <c r="E116" s="176" t="n">
        <v>6296.994140625</v>
      </c>
      <c r="F116" s="177" t="n">
        <v>3.32988834381104</v>
      </c>
      <c r="G116" s="178" t="n">
        <v>536.894775390625</v>
      </c>
      <c r="H116" s="162" t="s">
        <v>670</v>
      </c>
      <c r="I116" s="163" t="s">
        <v>688</v>
      </c>
      <c r="J116" s="179" t="n">
        <v>8</v>
      </c>
      <c r="K116" s="180" t="s">
        <v>319</v>
      </c>
      <c r="L116" s="181" t="n">
        <v>5937.30224609375</v>
      </c>
      <c r="M116" s="182" t="n">
        <v>3.101149559021</v>
      </c>
      <c r="N116" s="183" t="n">
        <v>558.386413574219</v>
      </c>
    </row>
    <row r="117" customFormat="false" ht="15" hidden="false" customHeight="false" outlineLevel="0" collapsed="false">
      <c r="A117" s="0" t="s">
        <v>670</v>
      </c>
      <c r="B117" s="163" t="s">
        <v>689</v>
      </c>
      <c r="C117" s="174" t="n">
        <v>9</v>
      </c>
      <c r="D117" s="175" t="s">
        <v>362</v>
      </c>
      <c r="E117" s="176" t="n">
        <v>4839.57177734375</v>
      </c>
      <c r="F117" s="177" t="n">
        <v>2.55919456481934</v>
      </c>
      <c r="G117" s="178" t="n">
        <v>412.631896972656</v>
      </c>
      <c r="H117" s="162" t="s">
        <v>670</v>
      </c>
      <c r="I117" s="163" t="s">
        <v>690</v>
      </c>
      <c r="J117" s="179" t="n">
        <v>9</v>
      </c>
      <c r="K117" s="180" t="s">
        <v>424</v>
      </c>
      <c r="L117" s="181" t="n">
        <v>4911.51611328125</v>
      </c>
      <c r="M117" s="182" t="n">
        <v>2.56536483764648</v>
      </c>
      <c r="N117" s="183" t="n">
        <v>461.914154052734</v>
      </c>
    </row>
    <row r="118" customFormat="false" ht="15" hidden="false" customHeight="false" outlineLevel="0" collapsed="false">
      <c r="A118" s="0" t="s">
        <v>670</v>
      </c>
      <c r="B118" s="163" t="s">
        <v>691</v>
      </c>
      <c r="C118" s="174" t="n">
        <v>10</v>
      </c>
      <c r="D118" s="175" t="s">
        <v>424</v>
      </c>
      <c r="E118" s="176" t="n">
        <v>4821.87109375</v>
      </c>
      <c r="F118" s="177" t="n">
        <v>2.54983448982239</v>
      </c>
      <c r="G118" s="178" t="n">
        <v>411.122711181641</v>
      </c>
      <c r="H118" s="162" t="s">
        <v>670</v>
      </c>
      <c r="I118" s="163" t="s">
        <v>692</v>
      </c>
      <c r="J118" s="179" t="n">
        <v>10</v>
      </c>
      <c r="K118" s="180" t="s">
        <v>362</v>
      </c>
      <c r="L118" s="181" t="n">
        <v>4425.884765625</v>
      </c>
      <c r="M118" s="182" t="n">
        <v>2.31171178817749</v>
      </c>
      <c r="N118" s="183" t="n">
        <v>416.241943359375</v>
      </c>
    </row>
    <row r="119" s="141" customFormat="true" ht="15" hidden="false" customHeight="false" outlineLevel="0" collapsed="false">
      <c r="A119" s="141" t="s">
        <v>670</v>
      </c>
      <c r="B119" s="205" t="s">
        <v>693</v>
      </c>
      <c r="C119" s="206" t="n">
        <v>11</v>
      </c>
      <c r="D119" s="207" t="s">
        <v>330</v>
      </c>
      <c r="E119" s="208" t="n">
        <v>4295.11376953125</v>
      </c>
      <c r="F119" s="209" t="n">
        <v>2.27128219604492</v>
      </c>
      <c r="G119" s="210" t="n">
        <v>366.210327148438</v>
      </c>
      <c r="H119" s="211" t="s">
        <v>670</v>
      </c>
      <c r="I119" s="205" t="s">
        <v>694</v>
      </c>
      <c r="J119" s="212" t="n">
        <v>11</v>
      </c>
      <c r="K119" s="213" t="s">
        <v>330</v>
      </c>
      <c r="L119" s="214" t="n">
        <v>4411.47900390625</v>
      </c>
      <c r="M119" s="215" t="n">
        <v>2.30418729782105</v>
      </c>
      <c r="N119" s="216" t="n">
        <v>414.887084960938</v>
      </c>
    </row>
    <row r="120" s="141" customFormat="true" ht="15" hidden="false" customHeight="false" outlineLevel="0" collapsed="false">
      <c r="A120" s="141" t="s">
        <v>670</v>
      </c>
      <c r="B120" s="205" t="s">
        <v>695</v>
      </c>
      <c r="C120" s="206" t="n">
        <v>12</v>
      </c>
      <c r="D120" s="207" t="s">
        <v>475</v>
      </c>
      <c r="E120" s="208" t="n">
        <v>4190.65380859375</v>
      </c>
      <c r="F120" s="209" t="n">
        <v>2.2160427570343</v>
      </c>
      <c r="G120" s="210" t="n">
        <v>357.303802490234</v>
      </c>
      <c r="H120" s="211" t="s">
        <v>670</v>
      </c>
      <c r="I120" s="205" t="s">
        <v>696</v>
      </c>
      <c r="J120" s="212" t="n">
        <v>12</v>
      </c>
      <c r="K120" s="213" t="s">
        <v>318</v>
      </c>
      <c r="L120" s="214" t="n">
        <v>3664.7255859375</v>
      </c>
      <c r="M120" s="215" t="n">
        <v>1.9141458272934</v>
      </c>
      <c r="N120" s="216" t="n">
        <v>344.657043457031</v>
      </c>
    </row>
    <row r="121" s="141" customFormat="true" ht="15" hidden="false" customHeight="false" outlineLevel="0" collapsed="false">
      <c r="A121" s="141" t="s">
        <v>670</v>
      </c>
      <c r="B121" s="205" t="s">
        <v>697</v>
      </c>
      <c r="C121" s="206" t="n">
        <v>13</v>
      </c>
      <c r="D121" s="207" t="s">
        <v>325</v>
      </c>
      <c r="E121" s="208" t="n">
        <v>3588.35961914063</v>
      </c>
      <c r="F121" s="209" t="n">
        <v>1.89754605293274</v>
      </c>
      <c r="G121" s="210" t="n">
        <v>305.950958251953</v>
      </c>
      <c r="H121" s="211" t="s">
        <v>670</v>
      </c>
      <c r="I121" s="205" t="s">
        <v>698</v>
      </c>
      <c r="J121" s="212" t="n">
        <v>13</v>
      </c>
      <c r="K121" s="213" t="s">
        <v>457</v>
      </c>
      <c r="L121" s="214" t="n">
        <v>3239.62182617188</v>
      </c>
      <c r="M121" s="215" t="n">
        <v>1.69210731983185</v>
      </c>
      <c r="N121" s="216" t="n">
        <v>304.67724609375</v>
      </c>
    </row>
    <row r="122" s="141" customFormat="true" ht="15" hidden="false" customHeight="false" outlineLevel="0" collapsed="false">
      <c r="A122" s="141" t="s">
        <v>670</v>
      </c>
      <c r="B122" s="205" t="s">
        <v>699</v>
      </c>
      <c r="C122" s="206" t="n">
        <v>14</v>
      </c>
      <c r="D122" s="207" t="s">
        <v>438</v>
      </c>
      <c r="E122" s="208" t="n">
        <v>3226.9267578125</v>
      </c>
      <c r="F122" s="209" t="n">
        <v>1.70641827583313</v>
      </c>
      <c r="G122" s="210" t="n">
        <v>275.134460449219</v>
      </c>
      <c r="H122" s="211" t="s">
        <v>670</v>
      </c>
      <c r="I122" s="205" t="s">
        <v>700</v>
      </c>
      <c r="J122" s="212" t="n">
        <v>14</v>
      </c>
      <c r="K122" s="213" t="s">
        <v>353</v>
      </c>
      <c r="L122" s="214" t="n">
        <v>2850.13208007813</v>
      </c>
      <c r="M122" s="215" t="n">
        <v>1.48867034912109</v>
      </c>
      <c r="N122" s="216" t="n">
        <v>268.046844482422</v>
      </c>
    </row>
    <row r="123" s="141" customFormat="true" ht="15" hidden="false" customHeight="false" outlineLevel="0" collapsed="false">
      <c r="A123" s="141" t="s">
        <v>670</v>
      </c>
      <c r="B123" s="205" t="s">
        <v>701</v>
      </c>
      <c r="C123" s="206" t="n">
        <v>15</v>
      </c>
      <c r="D123" s="207" t="s">
        <v>320</v>
      </c>
      <c r="E123" s="208" t="n">
        <v>3045.0185546875</v>
      </c>
      <c r="F123" s="209" t="n">
        <v>1.61022412776947</v>
      </c>
      <c r="G123" s="210" t="n">
        <v>259.624603271484</v>
      </c>
      <c r="H123" s="211" t="s">
        <v>670</v>
      </c>
      <c r="I123" s="205" t="s">
        <v>702</v>
      </c>
      <c r="J123" s="212" t="n">
        <v>15</v>
      </c>
      <c r="K123" s="213" t="s">
        <v>391</v>
      </c>
      <c r="L123" s="214" t="n">
        <v>2834.08813476563</v>
      </c>
      <c r="M123" s="215" t="n">
        <v>1.48029029369354</v>
      </c>
      <c r="N123" s="216" t="n">
        <v>266.537933349609</v>
      </c>
    </row>
    <row r="124" s="141" customFormat="true" ht="15" hidden="false" customHeight="false" outlineLevel="0" collapsed="false">
      <c r="A124" s="141" t="s">
        <v>670</v>
      </c>
      <c r="B124" s="205" t="s">
        <v>703</v>
      </c>
      <c r="C124" s="206" t="n">
        <v>16</v>
      </c>
      <c r="D124" s="207" t="s">
        <v>318</v>
      </c>
      <c r="E124" s="208" t="n">
        <v>3040.14282226563</v>
      </c>
      <c r="F124" s="209" t="n">
        <v>1.60764586925507</v>
      </c>
      <c r="G124" s="210" t="n">
        <v>259.208892822266</v>
      </c>
      <c r="H124" s="211" t="s">
        <v>670</v>
      </c>
      <c r="I124" s="205" t="s">
        <v>704</v>
      </c>
      <c r="J124" s="212" t="n">
        <v>16</v>
      </c>
      <c r="K124" s="213" t="s">
        <v>320</v>
      </c>
      <c r="L124" s="214" t="n">
        <v>2785.578125</v>
      </c>
      <c r="M124" s="215" t="n">
        <v>1.45495271682739</v>
      </c>
      <c r="N124" s="216" t="n">
        <v>261.975708007813</v>
      </c>
    </row>
    <row r="125" s="141" customFormat="true" ht="15" hidden="false" customHeight="false" outlineLevel="0" collapsed="false">
      <c r="A125" s="141" t="s">
        <v>670</v>
      </c>
      <c r="B125" s="205" t="s">
        <v>705</v>
      </c>
      <c r="C125" s="206" t="n">
        <v>17</v>
      </c>
      <c r="D125" s="207" t="s">
        <v>353</v>
      </c>
      <c r="E125" s="208" t="n">
        <v>2775.6953125</v>
      </c>
      <c r="F125" s="209" t="n">
        <v>1.46780443191528</v>
      </c>
      <c r="G125" s="210" t="n">
        <v>236.661544799805</v>
      </c>
      <c r="H125" s="211" t="s">
        <v>670</v>
      </c>
      <c r="I125" s="205" t="s">
        <v>706</v>
      </c>
      <c r="J125" s="212" t="n">
        <v>17</v>
      </c>
      <c r="K125" s="213" t="s">
        <v>325</v>
      </c>
      <c r="L125" s="214" t="n">
        <v>2652.31372070313</v>
      </c>
      <c r="M125" s="215" t="n">
        <v>1.38534665107727</v>
      </c>
      <c r="N125" s="216" t="n">
        <v>249.442581176758</v>
      </c>
    </row>
    <row r="126" s="141" customFormat="true" ht="15" hidden="false" customHeight="false" outlineLevel="0" collapsed="false">
      <c r="A126" s="141" t="s">
        <v>670</v>
      </c>
      <c r="B126" s="205" t="s">
        <v>707</v>
      </c>
      <c r="C126" s="206" t="n">
        <v>18</v>
      </c>
      <c r="D126" s="207" t="s">
        <v>457</v>
      </c>
      <c r="E126" s="208" t="n">
        <v>2468.81958007813</v>
      </c>
      <c r="F126" s="209" t="n">
        <v>1.30552661418915</v>
      </c>
      <c r="G126" s="210" t="n">
        <v>210.496658325195</v>
      </c>
      <c r="H126" s="211" t="s">
        <v>670</v>
      </c>
      <c r="I126" s="205" t="s">
        <v>708</v>
      </c>
      <c r="J126" s="212" t="n">
        <v>18</v>
      </c>
      <c r="K126" s="213" t="s">
        <v>438</v>
      </c>
      <c r="L126" s="214" t="n">
        <v>2515.31787109375</v>
      </c>
      <c r="M126" s="215" t="n">
        <v>1.3137913942337</v>
      </c>
      <c r="N126" s="216" t="n">
        <v>236.558502197266</v>
      </c>
    </row>
    <row r="127" s="141" customFormat="true" ht="15" hidden="false" customHeight="false" outlineLevel="0" collapsed="false">
      <c r="A127" s="141" t="s">
        <v>670</v>
      </c>
      <c r="B127" s="205" t="s">
        <v>709</v>
      </c>
      <c r="C127" s="206" t="n">
        <v>19</v>
      </c>
      <c r="D127" s="207" t="s">
        <v>375</v>
      </c>
      <c r="E127" s="208" t="n">
        <v>2421.1748046875</v>
      </c>
      <c r="F127" s="209" t="n">
        <v>1.28033173084259</v>
      </c>
      <c r="G127" s="210" t="n">
        <v>206.434371948242</v>
      </c>
      <c r="H127" s="211" t="s">
        <v>670</v>
      </c>
      <c r="I127" s="205" t="s">
        <v>710</v>
      </c>
      <c r="J127" s="212" t="n">
        <v>19</v>
      </c>
      <c r="K127" s="213" t="s">
        <v>415</v>
      </c>
      <c r="L127" s="214" t="n">
        <v>2296.5419921875</v>
      </c>
      <c r="M127" s="215" t="n">
        <v>1.19952130317688</v>
      </c>
      <c r="N127" s="216" t="n">
        <v>215.983261108398</v>
      </c>
    </row>
    <row r="128" s="141" customFormat="true" ht="15.75" hidden="false" customHeight="false" outlineLevel="0" collapsed="false">
      <c r="A128" s="141" t="s">
        <v>670</v>
      </c>
      <c r="B128" s="205" t="s">
        <v>711</v>
      </c>
      <c r="C128" s="217" t="n">
        <v>20</v>
      </c>
      <c r="D128" s="218" t="s">
        <v>415</v>
      </c>
      <c r="E128" s="219" t="n">
        <v>2180.15771484375</v>
      </c>
      <c r="F128" s="220" t="n">
        <v>1.15288054943085</v>
      </c>
      <c r="G128" s="221" t="n">
        <v>185.884765625</v>
      </c>
      <c r="H128" s="211" t="s">
        <v>670</v>
      </c>
      <c r="I128" s="205" t="s">
        <v>712</v>
      </c>
      <c r="J128" s="222" t="n">
        <v>20</v>
      </c>
      <c r="K128" s="223" t="s">
        <v>299</v>
      </c>
      <c r="L128" s="224" t="n">
        <v>2288.67114257813</v>
      </c>
      <c r="M128" s="225" t="n">
        <v>1.19541025161743</v>
      </c>
      <c r="N128" s="226" t="n">
        <v>215.243041992188</v>
      </c>
    </row>
  </sheetData>
  <mergeCells count="10">
    <mergeCell ref="C6:G6"/>
    <mergeCell ref="J6:N6"/>
    <mergeCell ref="C31:G31"/>
    <mergeCell ref="J31:N31"/>
    <mergeCell ref="C56:G56"/>
    <mergeCell ref="J56:N56"/>
    <mergeCell ref="C81:G81"/>
    <mergeCell ref="J81:N81"/>
    <mergeCell ref="C106:G106"/>
    <mergeCell ref="J106:N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3</v>
      </c>
    </row>
    <row r="2" customFormat="false" ht="14.25" hidden="false" customHeight="false" outlineLevel="0" collapsed="false">
      <c r="A2" s="229" t="s">
        <v>714</v>
      </c>
      <c r="C2" s="230" t="s">
        <v>491</v>
      </c>
      <c r="E2" s="230"/>
      <c r="G2" s="231" t="s">
        <v>497</v>
      </c>
      <c r="J2" s="232"/>
    </row>
    <row r="3" customFormat="false" ht="14.25" hidden="false" customHeight="false" outlineLevel="0" collapsed="false">
      <c r="A3" s="229" t="s">
        <v>715</v>
      </c>
      <c r="C3" s="233" t="n">
        <v>2015</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6</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7</v>
      </c>
      <c r="G5" s="240" t="s">
        <v>718</v>
      </c>
      <c r="H5" s="241" t="s">
        <v>719</v>
      </c>
      <c r="I5" s="241" t="s">
        <v>720</v>
      </c>
      <c r="J5" s="242" t="s">
        <v>719</v>
      </c>
      <c r="K5" s="242"/>
      <c r="L5" s="242"/>
      <c r="M5" s="242"/>
      <c r="N5" s="242"/>
      <c r="O5" s="242"/>
      <c r="P5" s="242"/>
      <c r="Q5" s="242"/>
      <c r="R5" s="243" t="s">
        <v>720</v>
      </c>
      <c r="S5" s="243"/>
      <c r="T5" s="243"/>
      <c r="U5" s="243"/>
      <c r="V5" s="243"/>
      <c r="W5" s="243"/>
      <c r="X5" s="243"/>
      <c r="Y5" s="243"/>
    </row>
    <row r="6" s="244" customFormat="true" ht="13.5" hidden="false" customHeight="false" outlineLevel="0" collapsed="false">
      <c r="A6" s="46"/>
      <c r="B6" s="47"/>
      <c r="C6" s="47"/>
      <c r="D6" s="47"/>
      <c r="E6" s="47"/>
      <c r="F6" s="48" t="s">
        <v>489</v>
      </c>
      <c r="G6" s="245" t="s">
        <v>721</v>
      </c>
      <c r="H6" s="245"/>
      <c r="I6" s="245"/>
      <c r="J6" s="246" t="s">
        <v>722</v>
      </c>
      <c r="K6" s="247" t="s">
        <v>723</v>
      </c>
      <c r="L6" s="247" t="s">
        <v>724</v>
      </c>
      <c r="M6" s="247" t="s">
        <v>725</v>
      </c>
      <c r="N6" s="247" t="s">
        <v>726</v>
      </c>
      <c r="O6" s="247" t="s">
        <v>727</v>
      </c>
      <c r="P6" s="247" t="s">
        <v>728</v>
      </c>
      <c r="Q6" s="247" t="s">
        <v>729</v>
      </c>
      <c r="R6" s="246" t="s">
        <v>722</v>
      </c>
      <c r="S6" s="247" t="s">
        <v>723</v>
      </c>
      <c r="T6" s="247" t="s">
        <v>724</v>
      </c>
      <c r="U6" s="247" t="s">
        <v>725</v>
      </c>
      <c r="V6" s="247" t="s">
        <v>726</v>
      </c>
      <c r="W6" s="247" t="s">
        <v>727</v>
      </c>
      <c r="X6" s="247" t="s">
        <v>728</v>
      </c>
      <c r="Y6" s="248" t="s">
        <v>729</v>
      </c>
    </row>
    <row r="7" s="257" customFormat="true" ht="14.25" hidden="false" customHeight="false" outlineLevel="0" collapsed="false">
      <c r="A7" s="249" t="s">
        <v>212</v>
      </c>
      <c r="B7" s="250"/>
      <c r="C7" s="250"/>
      <c r="D7" s="250"/>
      <c r="E7" s="250"/>
      <c r="F7" s="251"/>
      <c r="G7" s="252" t="n">
        <v>7344362.318</v>
      </c>
      <c r="H7" s="253" t="n">
        <v>3704947.706</v>
      </c>
      <c r="I7" s="253" t="n">
        <v>3639414.612</v>
      </c>
      <c r="J7" s="254" t="n">
        <v>5876.232</v>
      </c>
      <c r="K7" s="255" t="n">
        <v>340695.58</v>
      </c>
      <c r="L7" s="255" t="n">
        <v>643256.988</v>
      </c>
      <c r="M7" s="255" t="n">
        <v>926600.218</v>
      </c>
      <c r="N7" s="255" t="n">
        <v>1005076.732</v>
      </c>
      <c r="O7" s="255" t="n">
        <v>368357.817</v>
      </c>
      <c r="P7" s="255" t="n">
        <v>245174.54</v>
      </c>
      <c r="Q7" s="255" t="n">
        <v>169909.599</v>
      </c>
      <c r="R7" s="254" t="n">
        <v>5492.604</v>
      </c>
      <c r="S7" s="255" t="n">
        <v>318471.255</v>
      </c>
      <c r="T7" s="255" t="n">
        <v>600823.838</v>
      </c>
      <c r="U7" s="255" t="n">
        <v>875675.468</v>
      </c>
      <c r="V7" s="255" t="n">
        <v>981468.943</v>
      </c>
      <c r="W7" s="255" t="n">
        <v>372439.689</v>
      </c>
      <c r="X7" s="255" t="n">
        <v>262174.444</v>
      </c>
      <c r="Y7" s="256" t="n">
        <v>222868.371</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1948758928.15772</v>
      </c>
      <c r="H10" s="266" t="n">
        <v>1098250193.69907</v>
      </c>
      <c r="I10" s="266" t="n">
        <v>850508734.458644</v>
      </c>
      <c r="J10" s="267" t="n">
        <v>139198119.612335</v>
      </c>
      <c r="K10" s="268" t="n">
        <v>156413567.78981</v>
      </c>
      <c r="L10" s="268" t="n">
        <v>57056293.0264664</v>
      </c>
      <c r="M10" s="268" t="n">
        <v>111853982.146866</v>
      </c>
      <c r="N10" s="268" t="n">
        <v>182114335.438385</v>
      </c>
      <c r="O10" s="268" t="n">
        <v>128476260.652405</v>
      </c>
      <c r="P10" s="268" t="n">
        <v>146716586.667877</v>
      </c>
      <c r="Q10" s="268" t="n">
        <v>176421048.364929</v>
      </c>
      <c r="R10" s="267" t="n">
        <v>107462220.303528</v>
      </c>
      <c r="S10" s="268" t="n">
        <v>143333230.021019</v>
      </c>
      <c r="T10" s="268" t="n">
        <v>50538133.1370268</v>
      </c>
      <c r="U10" s="268" t="n">
        <v>73466828.3262787</v>
      </c>
      <c r="V10" s="268" t="n">
        <v>113687001.995224</v>
      </c>
      <c r="W10" s="268" t="n">
        <v>79494217.6304016</v>
      </c>
      <c r="X10" s="268" t="n">
        <v>103915123.723938</v>
      </c>
      <c r="Y10" s="269" t="n">
        <v>178611979.321228</v>
      </c>
    </row>
    <row r="11" s="273" customFormat="true" ht="15" hidden="false" customHeight="true" outlineLevel="0" collapsed="false">
      <c r="A11" s="85" t="n">
        <v>10</v>
      </c>
      <c r="B11" s="86" t="s">
        <v>218</v>
      </c>
      <c r="C11" s="87" t="s">
        <v>219</v>
      </c>
      <c r="D11" s="88"/>
      <c r="E11" s="88"/>
      <c r="F11" s="89"/>
      <c r="G11" s="271" t="n">
        <v>715786905.845852</v>
      </c>
      <c r="H11" s="272" t="n">
        <v>381259633.544148</v>
      </c>
      <c r="I11" s="272" t="n">
        <v>334527272.301704</v>
      </c>
      <c r="J11" s="90" t="n">
        <v>121464455.795242</v>
      </c>
      <c r="K11" s="92" t="n">
        <v>117221617.982766</v>
      </c>
      <c r="L11" s="92" t="n">
        <v>25891818.321563</v>
      </c>
      <c r="M11" s="92" t="n">
        <v>23734442.904227</v>
      </c>
      <c r="N11" s="92" t="n">
        <v>44119840.0508004</v>
      </c>
      <c r="O11" s="92" t="n">
        <v>17003403.1278362</v>
      </c>
      <c r="P11" s="92" t="n">
        <v>14572926.1592045</v>
      </c>
      <c r="Q11" s="92" t="n">
        <v>17251129.2025089</v>
      </c>
      <c r="R11" s="116" t="n">
        <v>93714356.7765503</v>
      </c>
      <c r="S11" s="92" t="n">
        <v>109584626.368999</v>
      </c>
      <c r="T11" s="92" t="n">
        <v>26994614.2754276</v>
      </c>
      <c r="U11" s="92" t="n">
        <v>30834956.1567159</v>
      </c>
      <c r="V11" s="92" t="n">
        <v>35631084.4831669</v>
      </c>
      <c r="W11" s="92" t="n">
        <v>9754184.47014976</v>
      </c>
      <c r="X11" s="92" t="n">
        <v>10522406.0866348</v>
      </c>
      <c r="Y11" s="91" t="n">
        <v>17491043.6840591</v>
      </c>
    </row>
    <row r="12" s="244" customFormat="true" ht="12.75" hidden="false" customHeight="false" outlineLevel="0" collapsed="false">
      <c r="A12" s="95" t="n">
        <v>20</v>
      </c>
      <c r="B12" s="96"/>
      <c r="C12" s="96" t="s">
        <v>220</v>
      </c>
      <c r="D12" s="97" t="s">
        <v>221</v>
      </c>
      <c r="E12" s="98"/>
      <c r="F12" s="99"/>
      <c r="G12" s="274" t="n">
        <v>318536982.505125</v>
      </c>
      <c r="H12" s="275" t="n">
        <v>174805450.406884</v>
      </c>
      <c r="I12" s="275" t="n">
        <v>143731532.098242</v>
      </c>
      <c r="J12" s="100" t="n">
        <v>3878054.39804092</v>
      </c>
      <c r="K12" s="102" t="n">
        <v>63833909.5809422</v>
      </c>
      <c r="L12" s="102" t="n">
        <v>18844673.2134922</v>
      </c>
      <c r="M12" s="102" t="n">
        <v>18971226.5300867</v>
      </c>
      <c r="N12" s="102" t="n">
        <v>38715247.1695398</v>
      </c>
      <c r="O12" s="102" t="n">
        <v>13219452.4538138</v>
      </c>
      <c r="P12" s="102" t="n">
        <v>9644320.43078518</v>
      </c>
      <c r="Q12" s="102" t="n">
        <v>7698566.63018298</v>
      </c>
      <c r="R12" s="276" t="n">
        <v>2866639.13032015</v>
      </c>
      <c r="S12" s="102" t="n">
        <v>60914020.0818827</v>
      </c>
      <c r="T12" s="102" t="n">
        <v>19518554.2640904</v>
      </c>
      <c r="U12" s="102" t="n">
        <v>16397718.952356</v>
      </c>
      <c r="V12" s="102" t="n">
        <v>23868197.7838023</v>
      </c>
      <c r="W12" s="102" t="n">
        <v>7061652.44573134</v>
      </c>
      <c r="X12" s="102" t="n">
        <v>6330776.45065746</v>
      </c>
      <c r="Y12" s="101" t="n">
        <v>6773972.98940134</v>
      </c>
    </row>
    <row r="13" s="257" customFormat="true" ht="12.75" hidden="false" customHeight="false" outlineLevel="0" collapsed="false">
      <c r="A13" s="95" t="n">
        <v>30</v>
      </c>
      <c r="B13" s="96"/>
      <c r="C13" s="96"/>
      <c r="D13" s="98" t="s">
        <v>222</v>
      </c>
      <c r="E13" s="105" t="s">
        <v>223</v>
      </c>
      <c r="F13" s="106"/>
      <c r="G13" s="277" t="n">
        <v>53326123.3550535</v>
      </c>
      <c r="H13" s="278" t="n">
        <v>34702233.6737236</v>
      </c>
      <c r="I13" s="278" t="n">
        <v>18623889.6813299</v>
      </c>
      <c r="J13" s="107" t="n">
        <v>0</v>
      </c>
      <c r="K13" s="109" t="n">
        <v>2927360.53357201</v>
      </c>
      <c r="L13" s="109" t="n">
        <v>944536.987029752</v>
      </c>
      <c r="M13" s="109" t="n">
        <v>3341529.32892931</v>
      </c>
      <c r="N13" s="109" t="n">
        <v>11836363.4141872</v>
      </c>
      <c r="O13" s="109" t="n">
        <v>6341045.09469937</v>
      </c>
      <c r="P13" s="109" t="n">
        <v>5483595.77911649</v>
      </c>
      <c r="Q13" s="109" t="n">
        <v>3827802.53618944</v>
      </c>
      <c r="R13" s="107" t="n">
        <v>0</v>
      </c>
      <c r="S13" s="109" t="n">
        <v>3267704.42179325</v>
      </c>
      <c r="T13" s="109" t="n">
        <v>1351483.08613886</v>
      </c>
      <c r="U13" s="109" t="n">
        <v>2532157.68601189</v>
      </c>
      <c r="V13" s="109" t="n">
        <v>5005024.57701862</v>
      </c>
      <c r="W13" s="109" t="n">
        <v>2310575.15691139</v>
      </c>
      <c r="X13" s="109" t="n">
        <v>2344168.35747801</v>
      </c>
      <c r="Y13" s="108" t="n">
        <v>1812776.39597788</v>
      </c>
    </row>
    <row r="14" s="257" customFormat="true" ht="12.75" hidden="false" customHeight="false" outlineLevel="0" collapsed="false">
      <c r="A14" s="95" t="n">
        <v>40</v>
      </c>
      <c r="B14" s="96"/>
      <c r="C14" s="96"/>
      <c r="D14" s="98" t="s">
        <v>224</v>
      </c>
      <c r="E14" s="105" t="s">
        <v>225</v>
      </c>
      <c r="F14" s="106"/>
      <c r="G14" s="277" t="n">
        <v>7877654.9708723</v>
      </c>
      <c r="H14" s="278" t="n">
        <v>3680500.2694205</v>
      </c>
      <c r="I14" s="278" t="n">
        <v>4197154.7014518</v>
      </c>
      <c r="J14" s="107" t="n">
        <v>711929.604194988</v>
      </c>
      <c r="K14" s="109" t="n">
        <v>2038618.69736326</v>
      </c>
      <c r="L14" s="109" t="n">
        <v>815965.585373945</v>
      </c>
      <c r="M14" s="109" t="n">
        <v>32927.7928834576</v>
      </c>
      <c r="N14" s="109" t="n">
        <v>41430.3854392786</v>
      </c>
      <c r="O14" s="109" t="n">
        <v>21034.8469397486</v>
      </c>
      <c r="P14" s="109" t="n">
        <v>9284.7309887493</v>
      </c>
      <c r="Q14" s="109" t="n">
        <v>9308.6262370717</v>
      </c>
      <c r="R14" s="107" t="n">
        <v>536554.348870132</v>
      </c>
      <c r="S14" s="109" t="n">
        <v>2201788.60942475</v>
      </c>
      <c r="T14" s="109" t="n">
        <v>1138075.35583582</v>
      </c>
      <c r="U14" s="109" t="n">
        <v>151899.294773139</v>
      </c>
      <c r="V14" s="109" t="n">
        <v>90086.2290187404</v>
      </c>
      <c r="W14" s="109" t="n">
        <v>27403.9200049229</v>
      </c>
      <c r="X14" s="109" t="n">
        <v>22192.9576481618</v>
      </c>
      <c r="Y14" s="108" t="n">
        <v>29153.9858761323</v>
      </c>
    </row>
    <row r="15" s="257" customFormat="true" ht="12.75" hidden="false" customHeight="false" outlineLevel="0" collapsed="false">
      <c r="A15" s="95" t="n">
        <v>50</v>
      </c>
      <c r="B15" s="96"/>
      <c r="C15" s="96"/>
      <c r="D15" s="98"/>
      <c r="E15" s="96" t="s">
        <v>226</v>
      </c>
      <c r="F15" s="112" t="s">
        <v>227</v>
      </c>
      <c r="G15" s="277" t="n">
        <v>7822529.12008226</v>
      </c>
      <c r="H15" s="278" t="n">
        <v>3663810.34446741</v>
      </c>
      <c r="I15" s="278" t="n">
        <v>4158718.77561485</v>
      </c>
      <c r="J15" s="107" t="n">
        <v>711929.604194988</v>
      </c>
      <c r="K15" s="109" t="n">
        <v>2038618.69736326</v>
      </c>
      <c r="L15" s="109" t="n">
        <v>814780.077037863</v>
      </c>
      <c r="M15" s="109" t="n">
        <v>27265.7448462779</v>
      </c>
      <c r="N15" s="109" t="n">
        <v>35507.1383227007</v>
      </c>
      <c r="O15" s="109" t="n">
        <v>19150.406434543</v>
      </c>
      <c r="P15" s="109" t="n">
        <v>8374.29346635193</v>
      </c>
      <c r="Q15" s="109" t="n">
        <v>8184.38280141848</v>
      </c>
      <c r="R15" s="107" t="n">
        <v>536554.348870132</v>
      </c>
      <c r="S15" s="109" t="n">
        <v>2201788.60942475</v>
      </c>
      <c r="T15" s="109" t="n">
        <v>1136330.32296364</v>
      </c>
      <c r="U15" s="109" t="n">
        <v>137520.685214996</v>
      </c>
      <c r="V15" s="109" t="n">
        <v>79234.8789073601</v>
      </c>
      <c r="W15" s="109" t="n">
        <v>23802.4025717564</v>
      </c>
      <c r="X15" s="109" t="n">
        <v>18457.8630863652</v>
      </c>
      <c r="Y15" s="108" t="n">
        <v>25029.6645758534</v>
      </c>
    </row>
    <row r="16" s="257" customFormat="true" ht="12.75" hidden="false" customHeight="false" outlineLevel="0" collapsed="false">
      <c r="A16" s="95" t="n">
        <v>60</v>
      </c>
      <c r="B16" s="96"/>
      <c r="C16" s="96"/>
      <c r="D16" s="98"/>
      <c r="E16" s="96" t="s">
        <v>228</v>
      </c>
      <c r="F16" s="112" t="s">
        <v>229</v>
      </c>
      <c r="G16" s="277" t="n">
        <v>7205.12023799087</v>
      </c>
      <c r="H16" s="278" t="n">
        <v>0</v>
      </c>
      <c r="I16" s="278" t="n">
        <v>7205.12023799087</v>
      </c>
      <c r="J16" s="107" t="n">
        <v>0</v>
      </c>
      <c r="K16" s="109" t="n">
        <v>0</v>
      </c>
      <c r="L16" s="109" t="n">
        <v>0</v>
      </c>
      <c r="M16" s="109" t="n">
        <v>0</v>
      </c>
      <c r="N16" s="109" t="n">
        <v>0</v>
      </c>
      <c r="O16" s="109" t="n">
        <v>0</v>
      </c>
      <c r="P16" s="109" t="n">
        <v>0</v>
      </c>
      <c r="Q16" s="109" t="n">
        <v>0</v>
      </c>
      <c r="R16" s="107" t="n">
        <v>0</v>
      </c>
      <c r="S16" s="109" t="n">
        <v>0</v>
      </c>
      <c r="T16" s="109" t="n">
        <v>428.820557685802</v>
      </c>
      <c r="U16" s="109" t="n">
        <v>2975.19160908868</v>
      </c>
      <c r="V16" s="109" t="n">
        <v>1808.89977041516</v>
      </c>
      <c r="W16" s="109" t="n">
        <v>671.404701350257</v>
      </c>
      <c r="X16" s="109" t="n">
        <v>585.697144985199</v>
      </c>
      <c r="Y16" s="108" t="n">
        <v>735.106454465771</v>
      </c>
    </row>
    <row r="17" s="257" customFormat="true" ht="12.75" hidden="false" customHeight="false" outlineLevel="0" collapsed="false">
      <c r="A17" s="95" t="n">
        <v>70</v>
      </c>
      <c r="B17" s="96"/>
      <c r="C17" s="96"/>
      <c r="D17" s="98"/>
      <c r="E17" s="96" t="s">
        <v>230</v>
      </c>
      <c r="F17" s="112" t="s">
        <v>231</v>
      </c>
      <c r="G17" s="277" t="n">
        <v>31184.6752079995</v>
      </c>
      <c r="H17" s="277" t="n">
        <v>11573.8427075513</v>
      </c>
      <c r="I17" s="277" t="n">
        <v>19610.8325004482</v>
      </c>
      <c r="J17" s="107" t="n">
        <v>0</v>
      </c>
      <c r="K17" s="109" t="n">
        <v>0</v>
      </c>
      <c r="L17" s="109" t="n">
        <v>684.365597187541</v>
      </c>
      <c r="M17" s="109" t="n">
        <v>4168.06702770735</v>
      </c>
      <c r="N17" s="109" t="n">
        <v>4147.49184556503</v>
      </c>
      <c r="O17" s="109" t="n">
        <v>1124.98341941001</v>
      </c>
      <c r="P17" s="109" t="n">
        <v>586.067452975665</v>
      </c>
      <c r="Q17" s="109" t="n">
        <v>862.867364705686</v>
      </c>
      <c r="R17" s="107" t="n">
        <v>0</v>
      </c>
      <c r="S17" s="109" t="n">
        <v>0</v>
      </c>
      <c r="T17" s="109" t="n">
        <v>773.552400854882</v>
      </c>
      <c r="U17" s="109" t="n">
        <v>6542.9118724307</v>
      </c>
      <c r="V17" s="109" t="n">
        <v>5566.14106641198</v>
      </c>
      <c r="W17" s="109" t="n">
        <v>1924.00542904483</v>
      </c>
      <c r="X17" s="109" t="n">
        <v>2188.72284873808</v>
      </c>
      <c r="Y17" s="108" t="n">
        <v>2615.49888296775</v>
      </c>
    </row>
    <row r="18" s="257" customFormat="true" ht="12.75" hidden="false" customHeight="false" outlineLevel="0" collapsed="false">
      <c r="A18" s="95" t="n">
        <v>80</v>
      </c>
      <c r="B18" s="96"/>
      <c r="C18" s="113"/>
      <c r="D18" s="113"/>
      <c r="E18" s="96" t="s">
        <v>232</v>
      </c>
      <c r="F18" s="112" t="s">
        <v>233</v>
      </c>
      <c r="G18" s="277" t="n">
        <v>0</v>
      </c>
      <c r="H18" s="277" t="n">
        <v>0</v>
      </c>
      <c r="I18" s="277" t="n">
        <v>0</v>
      </c>
      <c r="J18" s="107" t="n">
        <v>0</v>
      </c>
      <c r="K18" s="109" t="n">
        <v>0</v>
      </c>
      <c r="L18" s="109" t="n">
        <v>0</v>
      </c>
      <c r="M18" s="109" t="n">
        <v>0</v>
      </c>
      <c r="N18" s="109" t="n">
        <v>0</v>
      </c>
      <c r="O18" s="109" t="n">
        <v>0</v>
      </c>
      <c r="P18" s="109" t="n">
        <v>0</v>
      </c>
      <c r="Q18" s="109" t="n">
        <v>0</v>
      </c>
      <c r="R18" s="107" t="n">
        <v>0</v>
      </c>
      <c r="S18" s="109" t="n">
        <v>0</v>
      </c>
      <c r="T18" s="109" t="n">
        <v>0</v>
      </c>
      <c r="U18" s="109" t="n">
        <v>0</v>
      </c>
      <c r="V18" s="109" t="n">
        <v>0</v>
      </c>
      <c r="W18" s="109" t="n">
        <v>0</v>
      </c>
      <c r="X18" s="109" t="n">
        <v>0</v>
      </c>
      <c r="Y18" s="108" t="n">
        <v>0</v>
      </c>
    </row>
    <row r="19" s="257" customFormat="true" ht="12.75" hidden="false" customHeight="false" outlineLevel="0" collapsed="false">
      <c r="A19" s="95" t="n">
        <v>85</v>
      </c>
      <c r="B19" s="96"/>
      <c r="C19" s="113"/>
      <c r="D19" s="113"/>
      <c r="E19" s="96" t="s">
        <v>234</v>
      </c>
      <c r="F19" s="112" t="s">
        <v>235</v>
      </c>
      <c r="G19" s="277" t="n">
        <v>0</v>
      </c>
      <c r="H19" s="277" t="n">
        <v>0</v>
      </c>
      <c r="I19" s="277" t="n">
        <v>0</v>
      </c>
      <c r="J19" s="107" t="n">
        <v>0</v>
      </c>
      <c r="K19" s="109" t="n">
        <v>0</v>
      </c>
      <c r="L19" s="109" t="n">
        <v>0</v>
      </c>
      <c r="M19" s="109" t="n">
        <v>0</v>
      </c>
      <c r="N19" s="109" t="n">
        <v>0</v>
      </c>
      <c r="O19" s="109" t="n">
        <v>0</v>
      </c>
      <c r="P19" s="109" t="n">
        <v>0</v>
      </c>
      <c r="Q19" s="109" t="n">
        <v>0</v>
      </c>
      <c r="R19" s="107" t="n">
        <v>0</v>
      </c>
      <c r="S19" s="109" t="n">
        <v>0</v>
      </c>
      <c r="T19" s="109" t="n">
        <v>0</v>
      </c>
      <c r="U19" s="109" t="n">
        <v>0</v>
      </c>
      <c r="V19" s="109" t="n">
        <v>0</v>
      </c>
      <c r="W19" s="109" t="n">
        <v>0</v>
      </c>
      <c r="X19" s="109" t="n">
        <v>0</v>
      </c>
      <c r="Y19" s="108" t="n">
        <v>0</v>
      </c>
    </row>
    <row r="20" s="257" customFormat="true" ht="12.75" hidden="false" customHeight="false" outlineLevel="0" collapsed="false">
      <c r="A20" s="95" t="n">
        <v>90</v>
      </c>
      <c r="B20" s="96"/>
      <c r="C20" s="96"/>
      <c r="D20" s="98"/>
      <c r="E20" s="96" t="s">
        <v>236</v>
      </c>
      <c r="F20" s="112" t="s">
        <v>237</v>
      </c>
      <c r="G20" s="277" t="n">
        <v>16736.0540977015</v>
      </c>
      <c r="H20" s="277" t="n">
        <v>5116.08206222614</v>
      </c>
      <c r="I20" s="277" t="n">
        <v>11619.9720354754</v>
      </c>
      <c r="J20" s="107" t="n">
        <v>0</v>
      </c>
      <c r="K20" s="109" t="n">
        <v>0</v>
      </c>
      <c r="L20" s="109" t="n">
        <v>501.142641146027</v>
      </c>
      <c r="M20" s="109" t="n">
        <v>1493.98059831656</v>
      </c>
      <c r="N20" s="109" t="n">
        <v>1775.7553815656</v>
      </c>
      <c r="O20" s="109" t="n">
        <v>759.457367944648</v>
      </c>
      <c r="P20" s="109" t="n">
        <v>324.37002804393</v>
      </c>
      <c r="Q20" s="109" t="n">
        <v>261.376045209378</v>
      </c>
      <c r="R20" s="107" t="n">
        <v>0</v>
      </c>
      <c r="S20" s="109" t="n">
        <v>0</v>
      </c>
      <c r="T20" s="109" t="n">
        <v>542.659750212217</v>
      </c>
      <c r="U20" s="109" t="n">
        <v>4860.50557308225</v>
      </c>
      <c r="V20" s="109" t="n">
        <v>3476.30922038574</v>
      </c>
      <c r="W20" s="109" t="n">
        <v>1006.1071071123</v>
      </c>
      <c r="X20" s="109" t="n">
        <v>960.67448849685</v>
      </c>
      <c r="Y20" s="108" t="n">
        <v>773.715896185997</v>
      </c>
    </row>
    <row r="21" s="257" customFormat="true" ht="12.75" hidden="false" customHeight="false" outlineLevel="0" collapsed="false">
      <c r="A21" s="95" t="n">
        <v>100</v>
      </c>
      <c r="B21" s="96"/>
      <c r="C21" s="96"/>
      <c r="D21" s="98" t="s">
        <v>238</v>
      </c>
      <c r="E21" s="105" t="s">
        <v>239</v>
      </c>
      <c r="F21" s="106"/>
      <c r="G21" s="277" t="n">
        <v>58771831.7011049</v>
      </c>
      <c r="H21" s="277" t="n">
        <v>33430393.9788949</v>
      </c>
      <c r="I21" s="277" t="n">
        <v>25341437.72221</v>
      </c>
      <c r="J21" s="107" t="n">
        <v>44274.8064055443</v>
      </c>
      <c r="K21" s="109" t="n">
        <v>3946769.56667036</v>
      </c>
      <c r="L21" s="109" t="n">
        <v>1899814.67778349</v>
      </c>
      <c r="M21" s="109" t="n">
        <v>4573682.9881196</v>
      </c>
      <c r="N21" s="109" t="n">
        <v>18715612.1623483</v>
      </c>
      <c r="O21" s="109" t="n">
        <v>3368235.64254713</v>
      </c>
      <c r="P21" s="109" t="n">
        <v>740959.463817418</v>
      </c>
      <c r="Q21" s="109" t="n">
        <v>141044.671203077</v>
      </c>
      <c r="R21" s="107" t="n">
        <v>42051.9968686104</v>
      </c>
      <c r="S21" s="109" t="n">
        <v>3801839.27526766</v>
      </c>
      <c r="T21" s="109" t="n">
        <v>1894509.07507086</v>
      </c>
      <c r="U21" s="109" t="n">
        <v>4454118.12020922</v>
      </c>
      <c r="V21" s="109" t="n">
        <v>12762982.4183865</v>
      </c>
      <c r="W21" s="109" t="n">
        <v>1837288.26183689</v>
      </c>
      <c r="X21" s="109" t="n">
        <v>456502.178749383</v>
      </c>
      <c r="Y21" s="108" t="n">
        <v>92146.3958209306</v>
      </c>
    </row>
    <row r="22" s="257" customFormat="true" ht="12.75" hidden="false" customHeight="false" outlineLevel="0" collapsed="false">
      <c r="A22" s="95" t="n">
        <v>110</v>
      </c>
      <c r="B22" s="96"/>
      <c r="C22" s="96"/>
      <c r="D22" s="98" t="s">
        <v>240</v>
      </c>
      <c r="E22" s="105" t="s">
        <v>241</v>
      </c>
      <c r="F22" s="106"/>
      <c r="G22" s="277" t="n">
        <v>79200538.3483856</v>
      </c>
      <c r="H22" s="277" t="n">
        <v>40829748.5029293</v>
      </c>
      <c r="I22" s="277" t="n">
        <v>38370789.8454563</v>
      </c>
      <c r="J22" s="107" t="n">
        <v>863350.473567009</v>
      </c>
      <c r="K22" s="109" t="n">
        <v>23936887.0953104</v>
      </c>
      <c r="L22" s="109" t="n">
        <v>4386933.34680089</v>
      </c>
      <c r="M22" s="109" t="n">
        <v>3404057.82507842</v>
      </c>
      <c r="N22" s="109" t="n">
        <v>2904984.10938796</v>
      </c>
      <c r="O22" s="109" t="n">
        <v>1404128.86874601</v>
      </c>
      <c r="P22" s="109" t="n">
        <v>1715252.23343423</v>
      </c>
      <c r="Q22" s="109" t="n">
        <v>2214154.55060436</v>
      </c>
      <c r="R22" s="107" t="n">
        <v>702596.201095581</v>
      </c>
      <c r="S22" s="109" t="n">
        <v>22194476.4301081</v>
      </c>
      <c r="T22" s="109" t="n">
        <v>4152561.90996916</v>
      </c>
      <c r="U22" s="109" t="n">
        <v>2907568.31046657</v>
      </c>
      <c r="V22" s="109" t="n">
        <v>2064121.13950055</v>
      </c>
      <c r="W22" s="109" t="n">
        <v>1338430.2489313</v>
      </c>
      <c r="X22" s="109" t="n">
        <v>1955975.82802796</v>
      </c>
      <c r="Y22" s="108" t="n">
        <v>3055059.77735704</v>
      </c>
    </row>
    <row r="23" s="257" customFormat="true" ht="12.75" hidden="false" customHeight="false" outlineLevel="0" collapsed="false">
      <c r="A23" s="95" t="n">
        <v>120</v>
      </c>
      <c r="B23" s="96"/>
      <c r="C23" s="96"/>
      <c r="D23" s="98" t="s">
        <v>242</v>
      </c>
      <c r="E23" s="105" t="s">
        <v>243</v>
      </c>
      <c r="F23" s="106"/>
      <c r="G23" s="277" t="n">
        <v>23100878.9193502</v>
      </c>
      <c r="H23" s="277" t="n">
        <v>11687884.6968568</v>
      </c>
      <c r="I23" s="277" t="n">
        <v>11412994.2224935</v>
      </c>
      <c r="J23" s="107" t="n">
        <v>1990392.87047669</v>
      </c>
      <c r="K23" s="109" t="n">
        <v>7481013.57669848</v>
      </c>
      <c r="L23" s="109" t="n">
        <v>1326807.25566702</v>
      </c>
      <c r="M23" s="109" t="n">
        <v>418337.415958565</v>
      </c>
      <c r="N23" s="109" t="n">
        <v>253184.012333587</v>
      </c>
      <c r="O23" s="109" t="n">
        <v>109519.238478387</v>
      </c>
      <c r="P23" s="109" t="n">
        <v>67720.4421905233</v>
      </c>
      <c r="Q23" s="109" t="n">
        <v>40909.8850535165</v>
      </c>
      <c r="R23" s="107" t="n">
        <v>1387860.44288461</v>
      </c>
      <c r="S23" s="109" t="n">
        <v>7890218.26596086</v>
      </c>
      <c r="T23" s="109" t="n">
        <v>1545525.70475335</v>
      </c>
      <c r="U23" s="109" t="n">
        <v>293003.741979495</v>
      </c>
      <c r="V23" s="109" t="n">
        <v>140186.214460215</v>
      </c>
      <c r="W23" s="109" t="n">
        <v>56683.3060021456</v>
      </c>
      <c r="X23" s="109" t="n">
        <v>59946.0000774118</v>
      </c>
      <c r="Y23" s="108" t="n">
        <v>39570.5463753809</v>
      </c>
    </row>
    <row r="24" s="257" customFormat="true" ht="12.75" hidden="false" customHeight="false" outlineLevel="0" collapsed="false">
      <c r="A24" s="95" t="n">
        <v>130</v>
      </c>
      <c r="B24" s="96"/>
      <c r="C24" s="96"/>
      <c r="D24" s="98"/>
      <c r="E24" s="96" t="s">
        <v>226</v>
      </c>
      <c r="F24" s="112" t="s">
        <v>244</v>
      </c>
      <c r="G24" s="277" t="n">
        <v>5929547.72612996</v>
      </c>
      <c r="H24" s="277" t="n">
        <v>2683362.87368107</v>
      </c>
      <c r="I24" s="277" t="n">
        <v>3246184.85244889</v>
      </c>
      <c r="J24" s="107" t="n">
        <v>125069.364499092</v>
      </c>
      <c r="K24" s="109" t="n">
        <v>2227976.30154967</v>
      </c>
      <c r="L24" s="109" t="n">
        <v>295997.699577414</v>
      </c>
      <c r="M24" s="109" t="n">
        <v>26322.0762533134</v>
      </c>
      <c r="N24" s="109" t="n">
        <v>5439.73632484046</v>
      </c>
      <c r="O24" s="109" t="n">
        <v>2557.69547673472</v>
      </c>
      <c r="P24" s="109" t="n">
        <v>0</v>
      </c>
      <c r="Q24" s="109" t="n">
        <v>0</v>
      </c>
      <c r="R24" s="107" t="n">
        <v>123355.176067352</v>
      </c>
      <c r="S24" s="109" t="n">
        <v>2653750.66857481</v>
      </c>
      <c r="T24" s="109" t="n">
        <v>432972.096203127</v>
      </c>
      <c r="U24" s="109" t="n">
        <v>29976.7638130878</v>
      </c>
      <c r="V24" s="109" t="n">
        <v>4919.19354722713</v>
      </c>
      <c r="W24" s="109" t="n">
        <v>1210.95424328389</v>
      </c>
      <c r="X24" s="109" t="n">
        <v>0</v>
      </c>
      <c r="Y24" s="108" t="n">
        <v>0</v>
      </c>
    </row>
    <row r="25" s="257" customFormat="true" ht="12.75" hidden="false" customHeight="false" outlineLevel="0" collapsed="false">
      <c r="A25" s="95" t="n">
        <v>140</v>
      </c>
      <c r="B25" s="96"/>
      <c r="C25" s="96"/>
      <c r="D25" s="98"/>
      <c r="E25" s="96" t="s">
        <v>228</v>
      </c>
      <c r="F25" s="112" t="s">
        <v>245</v>
      </c>
      <c r="G25" s="277" t="n">
        <v>231838.685591013</v>
      </c>
      <c r="H25" s="277" t="n">
        <v>119411.862497687</v>
      </c>
      <c r="I25" s="277" t="n">
        <v>112426.823093326</v>
      </c>
      <c r="J25" s="107" t="n">
        <v>0</v>
      </c>
      <c r="K25" s="109" t="n">
        <v>64428.5150779793</v>
      </c>
      <c r="L25" s="109" t="n">
        <v>42071.1496015554</v>
      </c>
      <c r="M25" s="109" t="n">
        <v>7379.26092292136</v>
      </c>
      <c r="N25" s="109" t="n">
        <v>3428.36135164247</v>
      </c>
      <c r="O25" s="109" t="n">
        <v>2104.57554358849</v>
      </c>
      <c r="P25" s="109" t="n">
        <v>0</v>
      </c>
      <c r="Q25" s="109" t="n">
        <v>0</v>
      </c>
      <c r="R25" s="107" t="n">
        <v>0</v>
      </c>
      <c r="S25" s="109" t="n">
        <v>62613.2844805841</v>
      </c>
      <c r="T25" s="109" t="n">
        <v>41255.2437862835</v>
      </c>
      <c r="U25" s="109" t="n">
        <v>5381.69377333185</v>
      </c>
      <c r="V25" s="109" t="n">
        <v>2249.40259602689</v>
      </c>
      <c r="W25" s="109" t="n">
        <v>927.198457099847</v>
      </c>
      <c r="X25" s="109" t="n">
        <v>0</v>
      </c>
      <c r="Y25" s="108" t="n">
        <v>0</v>
      </c>
    </row>
    <row r="26" s="257" customFormat="true" ht="12.75" hidden="false" customHeight="false" outlineLevel="0" collapsed="false">
      <c r="A26" s="95" t="n">
        <v>150</v>
      </c>
      <c r="B26" s="96"/>
      <c r="C26" s="96"/>
      <c r="D26" s="98"/>
      <c r="E26" s="96" t="s">
        <v>230</v>
      </c>
      <c r="F26" s="112" t="s">
        <v>246</v>
      </c>
      <c r="G26" s="277" t="n">
        <v>12267200.6300232</v>
      </c>
      <c r="H26" s="277" t="n">
        <v>6040347.15446804</v>
      </c>
      <c r="I26" s="277" t="n">
        <v>6226853.47555515</v>
      </c>
      <c r="J26" s="107" t="n">
        <v>0</v>
      </c>
      <c r="K26" s="109" t="n">
        <v>5163011.63681746</v>
      </c>
      <c r="L26" s="109" t="n">
        <v>758057.428902341</v>
      </c>
      <c r="M26" s="109" t="n">
        <v>77541.0660172695</v>
      </c>
      <c r="N26" s="109" t="n">
        <v>10073.5685820201</v>
      </c>
      <c r="O26" s="109" t="n">
        <v>6656.20121926433</v>
      </c>
      <c r="P26" s="109" t="n">
        <v>10436.9418945313</v>
      </c>
      <c r="Q26" s="109" t="n">
        <v>14570.3110351563</v>
      </c>
      <c r="R26" s="107" t="n">
        <v>0</v>
      </c>
      <c r="S26" s="109" t="n">
        <v>5157158.10573244</v>
      </c>
      <c r="T26" s="109" t="n">
        <v>923221.817013245</v>
      </c>
      <c r="U26" s="109" t="n">
        <v>114650.973723936</v>
      </c>
      <c r="V26" s="109" t="n">
        <v>19234.8685052424</v>
      </c>
      <c r="W26" s="109" t="n">
        <v>4421.32221358489</v>
      </c>
      <c r="X26" s="109" t="n">
        <v>7331.88452148438</v>
      </c>
      <c r="Y26" s="108" t="n">
        <v>834.503845214844</v>
      </c>
    </row>
    <row r="27" s="257" customFormat="true" ht="12.75" hidden="false" customHeight="false" outlineLevel="0" collapsed="false">
      <c r="A27" s="95" t="n">
        <v>160</v>
      </c>
      <c r="B27" s="96"/>
      <c r="C27" s="96"/>
      <c r="D27" s="98"/>
      <c r="E27" s="96" t="s">
        <v>232</v>
      </c>
      <c r="F27" s="112" t="s">
        <v>247</v>
      </c>
      <c r="G27" s="277" t="n">
        <v>4672291.8694192</v>
      </c>
      <c r="H27" s="277" t="n">
        <v>2844762.82142287</v>
      </c>
      <c r="I27" s="277" t="n">
        <v>1827529.04799633</v>
      </c>
      <c r="J27" s="107" t="n">
        <v>1865323.50383469</v>
      </c>
      <c r="K27" s="109" t="n">
        <v>25597.1278060209</v>
      </c>
      <c r="L27" s="109" t="n">
        <v>230680.990817206</v>
      </c>
      <c r="M27" s="109" t="n">
        <v>307095.012230645</v>
      </c>
      <c r="N27" s="109" t="n">
        <v>234242.347299988</v>
      </c>
      <c r="O27" s="109" t="n">
        <v>98200.7650589286</v>
      </c>
      <c r="P27" s="109" t="n">
        <v>57283.4998077108</v>
      </c>
      <c r="Q27" s="109" t="n">
        <v>26339.5745676767</v>
      </c>
      <c r="R27" s="107" t="n">
        <v>1264505.27207677</v>
      </c>
      <c r="S27" s="109" t="n">
        <v>16696.1606354447</v>
      </c>
      <c r="T27" s="109" t="n">
        <v>148076.568953888</v>
      </c>
      <c r="U27" s="109" t="n">
        <v>142994.308021651</v>
      </c>
      <c r="V27" s="109" t="n">
        <v>113782.749412112</v>
      </c>
      <c r="W27" s="109" t="n">
        <v>50123.8311155485</v>
      </c>
      <c r="X27" s="109" t="n">
        <v>52614.1153117868</v>
      </c>
      <c r="Y27" s="108" t="n">
        <v>38736.0424691309</v>
      </c>
    </row>
    <row r="28" s="257" customFormat="true" ht="12.75" hidden="false" customHeight="false" outlineLevel="0" collapsed="false">
      <c r="A28" s="95" t="n">
        <v>170</v>
      </c>
      <c r="B28" s="96"/>
      <c r="C28" s="96"/>
      <c r="D28" s="98" t="s">
        <v>248</v>
      </c>
      <c r="E28" s="105" t="s">
        <v>249</v>
      </c>
      <c r="F28" s="106"/>
      <c r="G28" s="277" t="n">
        <v>21750921.0012968</v>
      </c>
      <c r="H28" s="277" t="n">
        <v>11515965.4730132</v>
      </c>
      <c r="I28" s="277" t="n">
        <v>10234955.5282836</v>
      </c>
      <c r="J28" s="107" t="n">
        <v>10307.2183761597</v>
      </c>
      <c r="K28" s="109" t="n">
        <v>4473281.74522245</v>
      </c>
      <c r="L28" s="109" t="n">
        <v>3121986.71516061</v>
      </c>
      <c r="M28" s="109" t="n">
        <v>2159705.68961442</v>
      </c>
      <c r="N28" s="109" t="n">
        <v>1038258.61239576</v>
      </c>
      <c r="O28" s="109" t="n">
        <v>323911.842786729</v>
      </c>
      <c r="P28" s="109" t="n">
        <v>237302.97713393</v>
      </c>
      <c r="Q28" s="109" t="n">
        <v>151210.672323167</v>
      </c>
      <c r="R28" s="107" t="n">
        <v>7304.66233253479</v>
      </c>
      <c r="S28" s="109" t="n">
        <v>3943397.34604538</v>
      </c>
      <c r="T28" s="109" t="n">
        <v>2950624.65601206</v>
      </c>
      <c r="U28" s="109" t="n">
        <v>1779433.05457523</v>
      </c>
      <c r="V28" s="109" t="n">
        <v>783275.616085321</v>
      </c>
      <c r="W28" s="109" t="n">
        <v>278849.064921394</v>
      </c>
      <c r="X28" s="109" t="n">
        <v>253084.452312231</v>
      </c>
      <c r="Y28" s="108" t="n">
        <v>238986.675999418</v>
      </c>
    </row>
    <row r="29" s="257" customFormat="true" ht="12.75" hidden="false" customHeight="false" outlineLevel="0" collapsed="false">
      <c r="A29" s="95" t="n">
        <v>180</v>
      </c>
      <c r="B29" s="113"/>
      <c r="C29" s="113"/>
      <c r="D29" s="98" t="s">
        <v>250</v>
      </c>
      <c r="E29" s="105" t="s">
        <v>251</v>
      </c>
      <c r="F29" s="114"/>
      <c r="G29" s="277" t="n">
        <v>5593232.73275945</v>
      </c>
      <c r="H29" s="277" t="n">
        <v>2893677.82262926</v>
      </c>
      <c r="I29" s="277" t="n">
        <v>2699554.9101302</v>
      </c>
      <c r="J29" s="107" t="n">
        <v>2824.17245221138</v>
      </c>
      <c r="K29" s="109" t="n">
        <v>1026923.8334882</v>
      </c>
      <c r="L29" s="109" t="n">
        <v>778537.18680802</v>
      </c>
      <c r="M29" s="109" t="n">
        <v>527722.615991727</v>
      </c>
      <c r="N29" s="109" t="n">
        <v>275110.585629441</v>
      </c>
      <c r="O29" s="109" t="n">
        <v>107893.056359455</v>
      </c>
      <c r="P29" s="109" t="n">
        <v>104418.903867032</v>
      </c>
      <c r="Q29" s="109" t="n">
        <v>70247.4680331736</v>
      </c>
      <c r="R29" s="107" t="n">
        <v>2513.08489906788</v>
      </c>
      <c r="S29" s="109" t="n">
        <v>1008397.90390098</v>
      </c>
      <c r="T29" s="109" t="n">
        <v>708992.211404005</v>
      </c>
      <c r="U29" s="109" t="n">
        <v>416663.265374985</v>
      </c>
      <c r="V29" s="109" t="n">
        <v>228066.932295388</v>
      </c>
      <c r="W29" s="109" t="n">
        <v>107674.489564102</v>
      </c>
      <c r="X29" s="109" t="n">
        <v>113473.824622529</v>
      </c>
      <c r="Y29" s="108" t="n">
        <v>113773.198069137</v>
      </c>
    </row>
    <row r="30" s="257" customFormat="true" ht="12.75" hidden="false" customHeight="false" outlineLevel="0" collapsed="false">
      <c r="A30" s="95" t="n">
        <v>185</v>
      </c>
      <c r="B30" s="96"/>
      <c r="C30" s="96"/>
      <c r="D30" s="98" t="s">
        <v>252</v>
      </c>
      <c r="E30" s="105" t="s">
        <v>253</v>
      </c>
      <c r="F30" s="106"/>
      <c r="G30" s="277" t="n">
        <v>6863852.08686232</v>
      </c>
      <c r="H30" s="277" t="n">
        <v>3589831.9404012</v>
      </c>
      <c r="I30" s="277" t="n">
        <v>3274020.14646112</v>
      </c>
      <c r="J30" s="107" t="n">
        <v>0</v>
      </c>
      <c r="K30" s="109" t="n">
        <v>346936.95160096</v>
      </c>
      <c r="L30" s="109" t="n">
        <v>453890.190149787</v>
      </c>
      <c r="M30" s="109" t="n">
        <v>810103.969701638</v>
      </c>
      <c r="N30" s="109" t="n">
        <v>994771.640782329</v>
      </c>
      <c r="O30" s="109" t="n">
        <v>447148.996926703</v>
      </c>
      <c r="P30" s="109" t="n">
        <v>327751.978710124</v>
      </c>
      <c r="Q30" s="109" t="n">
        <v>209228.212529663</v>
      </c>
      <c r="R30" s="107" t="n">
        <v>0</v>
      </c>
      <c r="S30" s="109" t="n">
        <v>342045.586267999</v>
      </c>
      <c r="T30" s="109" t="n">
        <v>675261.961345507</v>
      </c>
      <c r="U30" s="109" t="n">
        <v>832374.591741403</v>
      </c>
      <c r="V30" s="109" t="n">
        <v>660906.842740499</v>
      </c>
      <c r="W30" s="109" t="n">
        <v>271208.588499025</v>
      </c>
      <c r="X30" s="109" t="n">
        <v>271560.297681693</v>
      </c>
      <c r="Y30" s="108" t="n">
        <v>220662.278184993</v>
      </c>
    </row>
    <row r="31" s="257" customFormat="true" ht="12.75" hidden="false" customHeight="false" outlineLevel="0" collapsed="false">
      <c r="A31" s="95" t="n">
        <v>186</v>
      </c>
      <c r="B31" s="96"/>
      <c r="C31" s="96"/>
      <c r="D31" s="98"/>
      <c r="E31" s="96" t="s">
        <v>226</v>
      </c>
      <c r="F31" s="112" t="s">
        <v>254</v>
      </c>
      <c r="G31" s="277" t="n">
        <v>871256.103890331</v>
      </c>
      <c r="H31" s="277" t="n">
        <v>425021.659557861</v>
      </c>
      <c r="I31" s="277" t="n">
        <v>446234.444332471</v>
      </c>
      <c r="J31" s="107" t="n">
        <v>0</v>
      </c>
      <c r="K31" s="109" t="n">
        <v>268942.889230084</v>
      </c>
      <c r="L31" s="109" t="n">
        <v>80967.6634431649</v>
      </c>
      <c r="M31" s="109" t="n">
        <v>41475.6381736329</v>
      </c>
      <c r="N31" s="109" t="n">
        <v>18368.4838509369</v>
      </c>
      <c r="O31" s="109" t="n">
        <v>7910.68704553228</v>
      </c>
      <c r="P31" s="109" t="n">
        <v>5084.17886788445</v>
      </c>
      <c r="Q31" s="109" t="n">
        <v>2272.11894662482</v>
      </c>
      <c r="R31" s="107" t="n">
        <v>0</v>
      </c>
      <c r="S31" s="109" t="n">
        <v>260236.796490965</v>
      </c>
      <c r="T31" s="109" t="n">
        <v>117053.86958976</v>
      </c>
      <c r="U31" s="109" t="n">
        <v>42283.9397462257</v>
      </c>
      <c r="V31" s="109" t="n">
        <v>14768.4571089207</v>
      </c>
      <c r="W31" s="109" t="n">
        <v>5428.173019337</v>
      </c>
      <c r="X31" s="109" t="n">
        <v>4095.69547352963</v>
      </c>
      <c r="Y31" s="108" t="n">
        <v>2367.51290373286</v>
      </c>
    </row>
    <row r="32" s="257" customFormat="true" ht="12.75" hidden="false" customHeight="false" outlineLevel="0" collapsed="false">
      <c r="A32" s="95" t="n">
        <v>190</v>
      </c>
      <c r="B32" s="96"/>
      <c r="C32" s="96"/>
      <c r="D32" s="98"/>
      <c r="E32" s="96" t="s">
        <v>228</v>
      </c>
      <c r="F32" s="112" t="s">
        <v>255</v>
      </c>
      <c r="G32" s="277" t="n">
        <v>3380810.91551275</v>
      </c>
      <c r="H32" s="277" t="n">
        <v>1991340.27511712</v>
      </c>
      <c r="I32" s="277" t="n">
        <v>1389470.64039562</v>
      </c>
      <c r="J32" s="107" t="n">
        <v>0</v>
      </c>
      <c r="K32" s="109" t="n">
        <v>24530.6153311153</v>
      </c>
      <c r="L32" s="109" t="n">
        <v>59462.1520356238</v>
      </c>
      <c r="M32" s="109" t="n">
        <v>358114.378375703</v>
      </c>
      <c r="N32" s="109" t="n">
        <v>758951.183125228</v>
      </c>
      <c r="O32" s="109" t="n">
        <v>368437.135503173</v>
      </c>
      <c r="P32" s="109" t="n">
        <v>267803.497416467</v>
      </c>
      <c r="Q32" s="109" t="n">
        <v>154041.313329815</v>
      </c>
      <c r="R32" s="107" t="n">
        <v>0</v>
      </c>
      <c r="S32" s="109" t="n">
        <v>23419.2606835272</v>
      </c>
      <c r="T32" s="109" t="n">
        <v>67716.2680521887</v>
      </c>
      <c r="U32" s="109" t="n">
        <v>242528.340736963</v>
      </c>
      <c r="V32" s="109" t="n">
        <v>461081.213325053</v>
      </c>
      <c r="W32" s="109" t="n">
        <v>218324.027717143</v>
      </c>
      <c r="X32" s="109" t="n">
        <v>216410.672818154</v>
      </c>
      <c r="Y32" s="108" t="n">
        <v>159990.857062591</v>
      </c>
    </row>
    <row r="33" s="257" customFormat="true" ht="12.75" hidden="false" customHeight="false" outlineLevel="0" collapsed="false">
      <c r="A33" s="95" t="n">
        <v>200</v>
      </c>
      <c r="B33" s="96"/>
      <c r="C33" s="96"/>
      <c r="D33" s="98"/>
      <c r="E33" s="96" t="s">
        <v>230</v>
      </c>
      <c r="F33" s="112" t="s">
        <v>256</v>
      </c>
      <c r="G33" s="277" t="n">
        <v>121537.340468932</v>
      </c>
      <c r="H33" s="277" t="n">
        <v>67444.6924153815</v>
      </c>
      <c r="I33" s="277" t="n">
        <v>54092.6480535502</v>
      </c>
      <c r="J33" s="107" t="n">
        <v>0</v>
      </c>
      <c r="K33" s="109" t="n">
        <v>0</v>
      </c>
      <c r="L33" s="109" t="n">
        <v>8483.54439497716</v>
      </c>
      <c r="M33" s="109" t="n">
        <v>9088.12770292554</v>
      </c>
      <c r="N33" s="109" t="n">
        <v>19212.9141482837</v>
      </c>
      <c r="O33" s="109" t="n">
        <v>15336.4214588748</v>
      </c>
      <c r="P33" s="109" t="n">
        <v>10465.9540559892</v>
      </c>
      <c r="Q33" s="109" t="n">
        <v>4857.73065433116</v>
      </c>
      <c r="R33" s="107" t="n">
        <v>0</v>
      </c>
      <c r="S33" s="109" t="n">
        <v>0</v>
      </c>
      <c r="T33" s="109" t="n">
        <v>8307.2853376742</v>
      </c>
      <c r="U33" s="109" t="n">
        <v>6641.03813881497</v>
      </c>
      <c r="V33" s="109" t="n">
        <v>13199.6718303687</v>
      </c>
      <c r="W33" s="109" t="n">
        <v>11103.1983294711</v>
      </c>
      <c r="X33" s="109" t="n">
        <v>9314.41943351878</v>
      </c>
      <c r="Y33" s="108" t="n">
        <v>5527.03498370247</v>
      </c>
    </row>
    <row r="34" s="257" customFormat="true" ht="12.75" hidden="false" customHeight="false" outlineLevel="0" collapsed="false">
      <c r="A34" s="95" t="n">
        <v>205</v>
      </c>
      <c r="B34" s="96"/>
      <c r="C34" s="96"/>
      <c r="D34" s="98"/>
      <c r="E34" s="96" t="s">
        <v>232</v>
      </c>
      <c r="F34" s="112" t="s">
        <v>257</v>
      </c>
      <c r="G34" s="277" t="n">
        <v>2490247.72676087</v>
      </c>
      <c r="H34" s="277" t="n">
        <v>1106025.326918</v>
      </c>
      <c r="I34" s="277" t="n">
        <v>1384222.39984288</v>
      </c>
      <c r="J34" s="107" t="n">
        <v>0</v>
      </c>
      <c r="K34" s="109" t="n">
        <v>53463.4545793105</v>
      </c>
      <c r="L34" s="109" t="n">
        <v>304976.841888133</v>
      </c>
      <c r="M34" s="109" t="n">
        <v>401425.832042545</v>
      </c>
      <c r="N34" s="109" t="n">
        <v>198239.05558902</v>
      </c>
      <c r="O34" s="109" t="n">
        <v>55464.7428590283</v>
      </c>
      <c r="P34" s="109" t="n">
        <v>44398.3506935202</v>
      </c>
      <c r="Q34" s="109" t="n">
        <v>48057.0492664399</v>
      </c>
      <c r="R34" s="107" t="n">
        <v>0</v>
      </c>
      <c r="S34" s="109" t="n">
        <v>58389.5261807442</v>
      </c>
      <c r="T34" s="109" t="n">
        <v>482184.53430381</v>
      </c>
      <c r="U34" s="109" t="n">
        <v>540921.284017876</v>
      </c>
      <c r="V34" s="109" t="n">
        <v>171857.492988344</v>
      </c>
      <c r="W34" s="109" t="n">
        <v>36353.1908008233</v>
      </c>
      <c r="X34" s="109" t="n">
        <v>41739.5032876451</v>
      </c>
      <c r="Y34" s="108" t="n">
        <v>52776.8682636325</v>
      </c>
    </row>
    <row r="35" s="257" customFormat="true" ht="12.75" hidden="false" customHeight="false" outlineLevel="0" collapsed="false">
      <c r="A35" s="95" t="n">
        <v>210</v>
      </c>
      <c r="B35" s="96"/>
      <c r="C35" s="96"/>
      <c r="D35" s="98" t="s">
        <v>258</v>
      </c>
      <c r="E35" s="105" t="s">
        <v>259</v>
      </c>
      <c r="F35" s="106"/>
      <c r="G35" s="277" t="n">
        <v>44279462.8152033</v>
      </c>
      <c r="H35" s="277" t="n">
        <v>23475870.7785383</v>
      </c>
      <c r="I35" s="277" t="n">
        <v>20803592.036665</v>
      </c>
      <c r="J35" s="107" t="n">
        <v>55.9618187528104</v>
      </c>
      <c r="K35" s="109" t="n">
        <v>15265908.8066691</v>
      </c>
      <c r="L35" s="109" t="n">
        <v>2487859.29765583</v>
      </c>
      <c r="M35" s="109" t="n">
        <v>2422082.71924459</v>
      </c>
      <c r="N35" s="109" t="n">
        <v>1941171.78010584</v>
      </c>
      <c r="O35" s="109" t="n">
        <v>620847.501913382</v>
      </c>
      <c r="P35" s="109" t="n">
        <v>433330.561320536</v>
      </c>
      <c r="Q35" s="109" t="n">
        <v>304614.149810256</v>
      </c>
      <c r="R35" s="107" t="n">
        <v>22.2025577775785</v>
      </c>
      <c r="S35" s="109" t="n">
        <v>13887898.3495332</v>
      </c>
      <c r="T35" s="109" t="n">
        <v>2375305.49844869</v>
      </c>
      <c r="U35" s="109" t="n">
        <v>1761425.63588556</v>
      </c>
      <c r="V35" s="109" t="n">
        <v>1516881.84939853</v>
      </c>
      <c r="W35" s="109" t="n">
        <v>484287.080171982</v>
      </c>
      <c r="X35" s="109" t="n">
        <v>416604.301041317</v>
      </c>
      <c r="Y35" s="108" t="n">
        <v>361167.119627967</v>
      </c>
    </row>
    <row r="36" s="257" customFormat="true" ht="12.75" hidden="false" customHeight="false" outlineLevel="0" collapsed="false">
      <c r="A36" s="95" t="n">
        <v>220</v>
      </c>
      <c r="B36" s="96"/>
      <c r="C36" s="96"/>
      <c r="D36" s="98"/>
      <c r="E36" s="96" t="s">
        <v>226</v>
      </c>
      <c r="F36" s="112" t="s">
        <v>260</v>
      </c>
      <c r="G36" s="277" t="n">
        <v>35163462.2010927</v>
      </c>
      <c r="H36" s="277" t="n">
        <v>18297619.87184</v>
      </c>
      <c r="I36" s="277" t="n">
        <v>16865842.3292526</v>
      </c>
      <c r="J36" s="107" t="n">
        <v>0</v>
      </c>
      <c r="K36" s="109" t="n">
        <v>14728123.3230885</v>
      </c>
      <c r="L36" s="109" t="n">
        <v>1201628.78401906</v>
      </c>
      <c r="M36" s="109" t="n">
        <v>1003083.74415888</v>
      </c>
      <c r="N36" s="109" t="n">
        <v>828742.202522392</v>
      </c>
      <c r="O36" s="109" t="n">
        <v>258696.766006775</v>
      </c>
      <c r="P36" s="109" t="n">
        <v>152706.934955443</v>
      </c>
      <c r="Q36" s="109" t="n">
        <v>124638.117089009</v>
      </c>
      <c r="R36" s="107" t="n">
        <v>0</v>
      </c>
      <c r="S36" s="109" t="n">
        <v>13442193.5218147</v>
      </c>
      <c r="T36" s="109" t="n">
        <v>1369424.0205313</v>
      </c>
      <c r="U36" s="109" t="n">
        <v>903183.445943188</v>
      </c>
      <c r="V36" s="109" t="n">
        <v>686111.799593982</v>
      </c>
      <c r="W36" s="109" t="n">
        <v>178469.309336788</v>
      </c>
      <c r="X36" s="109" t="n">
        <v>138685.454878208</v>
      </c>
      <c r="Y36" s="108" t="n">
        <v>147774.777154514</v>
      </c>
    </row>
    <row r="37" s="257" customFormat="true" ht="12.75" hidden="false" customHeight="false" outlineLevel="0" collapsed="false">
      <c r="A37" s="95" t="n">
        <v>230</v>
      </c>
      <c r="B37" s="96"/>
      <c r="C37" s="96"/>
      <c r="D37" s="98"/>
      <c r="E37" s="96" t="s">
        <v>228</v>
      </c>
      <c r="F37" s="112" t="s">
        <v>261</v>
      </c>
      <c r="G37" s="277" t="n">
        <v>368682.469595134</v>
      </c>
      <c r="H37" s="277" t="n">
        <v>181832.075159306</v>
      </c>
      <c r="I37" s="277" t="n">
        <v>186850.394435829</v>
      </c>
      <c r="J37" s="107" t="n">
        <v>0</v>
      </c>
      <c r="K37" s="109" t="n">
        <v>6537.82384443283</v>
      </c>
      <c r="L37" s="109" t="n">
        <v>62882.4605484009</v>
      </c>
      <c r="M37" s="109" t="n">
        <v>80265.0118694305</v>
      </c>
      <c r="N37" s="109" t="n">
        <v>26223.7074198723</v>
      </c>
      <c r="O37" s="109" t="n">
        <v>3572.61178392172</v>
      </c>
      <c r="P37" s="109" t="n">
        <v>1671.19762399793</v>
      </c>
      <c r="Q37" s="109" t="n">
        <v>679.262069249526</v>
      </c>
      <c r="R37" s="107" t="n">
        <v>0</v>
      </c>
      <c r="S37" s="109" t="n">
        <v>8128.71311855316</v>
      </c>
      <c r="T37" s="109" t="n">
        <v>74877.2819690704</v>
      </c>
      <c r="U37" s="109" t="n">
        <v>70354.8773097992</v>
      </c>
      <c r="V37" s="109" t="n">
        <v>25440.5176472664</v>
      </c>
      <c r="W37" s="109" t="n">
        <v>4608.42292404175</v>
      </c>
      <c r="X37" s="109" t="n">
        <v>2352.1363529563</v>
      </c>
      <c r="Y37" s="108" t="n">
        <v>1088.44511414133</v>
      </c>
    </row>
    <row r="38" s="257" customFormat="true" ht="12.75" hidden="false" customHeight="false" outlineLevel="0" collapsed="false">
      <c r="A38" s="95" t="n">
        <v>240</v>
      </c>
      <c r="B38" s="96"/>
      <c r="C38" s="96"/>
      <c r="D38" s="98"/>
      <c r="E38" s="96" t="s">
        <v>230</v>
      </c>
      <c r="F38" s="112" t="s">
        <v>262</v>
      </c>
      <c r="G38" s="277" t="n">
        <v>189651.249229341</v>
      </c>
      <c r="H38" s="277" t="n">
        <v>113996.663007346</v>
      </c>
      <c r="I38" s="277" t="n">
        <v>75654.5862219948</v>
      </c>
      <c r="J38" s="107" t="n">
        <v>0</v>
      </c>
      <c r="K38" s="109" t="n">
        <v>98.6666541816667</v>
      </c>
      <c r="L38" s="109" t="n">
        <v>155.329765103757</v>
      </c>
      <c r="M38" s="109" t="n">
        <v>2234.29119028896</v>
      </c>
      <c r="N38" s="109" t="n">
        <v>24490.3756482601</v>
      </c>
      <c r="O38" s="109" t="n">
        <v>26966.8861739635</v>
      </c>
      <c r="P38" s="109" t="n">
        <v>31655.9590005875</v>
      </c>
      <c r="Q38" s="109" t="n">
        <v>28395.1545749605</v>
      </c>
      <c r="R38" s="107" t="n">
        <v>0</v>
      </c>
      <c r="S38" s="109" t="n">
        <v>94.1353833880276</v>
      </c>
      <c r="T38" s="109" t="n">
        <v>104.820129048079</v>
      </c>
      <c r="U38" s="109" t="n">
        <v>841.767863661051</v>
      </c>
      <c r="V38" s="109" t="n">
        <v>10946.752140522</v>
      </c>
      <c r="W38" s="109" t="n">
        <v>15695.7092351913</v>
      </c>
      <c r="X38" s="109" t="n">
        <v>20341.9179623127</v>
      </c>
      <c r="Y38" s="108" t="n">
        <v>27629.4835078716</v>
      </c>
    </row>
    <row r="39" s="257" customFormat="true" ht="12.75" hidden="false" customHeight="false" outlineLevel="0" collapsed="false">
      <c r="A39" s="95" t="n">
        <v>250</v>
      </c>
      <c r="B39" s="96"/>
      <c r="C39" s="96"/>
      <c r="D39" s="98"/>
      <c r="E39" s="96" t="s">
        <v>232</v>
      </c>
      <c r="F39" s="112" t="s">
        <v>263</v>
      </c>
      <c r="G39" s="277" t="n">
        <v>1042451.48659515</v>
      </c>
      <c r="H39" s="277" t="n">
        <v>571965.253293498</v>
      </c>
      <c r="I39" s="277" t="n">
        <v>470486.233301657</v>
      </c>
      <c r="J39" s="107" t="n">
        <v>0</v>
      </c>
      <c r="K39" s="109" t="n">
        <v>10977.2454374644</v>
      </c>
      <c r="L39" s="109" t="n">
        <v>67190.9212726131</v>
      </c>
      <c r="M39" s="109" t="n">
        <v>150354.604614615</v>
      </c>
      <c r="N39" s="109" t="n">
        <v>171157.159474552</v>
      </c>
      <c r="O39" s="109" t="n">
        <v>76460.7825790644</v>
      </c>
      <c r="P39" s="109" t="n">
        <v>59930.5560950637</v>
      </c>
      <c r="Q39" s="109" t="n">
        <v>35893.9838201255</v>
      </c>
      <c r="R39" s="107" t="n">
        <v>0</v>
      </c>
      <c r="S39" s="109" t="n">
        <v>10648.4569436035</v>
      </c>
      <c r="T39" s="109" t="n">
        <v>69393.4018322453</v>
      </c>
      <c r="U39" s="109" t="n">
        <v>91965.4495211244</v>
      </c>
      <c r="V39" s="109" t="n">
        <v>125450.768214583</v>
      </c>
      <c r="W39" s="109" t="n">
        <v>67015.2816011906</v>
      </c>
      <c r="X39" s="109" t="n">
        <v>61721.3915510178</v>
      </c>
      <c r="Y39" s="108" t="n">
        <v>44291.4836378917</v>
      </c>
    </row>
    <row r="40" s="257" customFormat="true" ht="12.75" hidden="false" customHeight="false" outlineLevel="0" collapsed="false">
      <c r="A40" s="95" t="n">
        <v>260</v>
      </c>
      <c r="B40" s="96"/>
      <c r="C40" s="96"/>
      <c r="D40" s="98"/>
      <c r="E40" s="96" t="s">
        <v>234</v>
      </c>
      <c r="F40" s="112" t="s">
        <v>264</v>
      </c>
      <c r="G40" s="277" t="n">
        <v>1311063.89216352</v>
      </c>
      <c r="H40" s="277" t="n">
        <v>908927.098521309</v>
      </c>
      <c r="I40" s="277" t="n">
        <v>402136.79364221</v>
      </c>
      <c r="J40" s="107" t="n">
        <v>0</v>
      </c>
      <c r="K40" s="109" t="n">
        <v>161894.014581906</v>
      </c>
      <c r="L40" s="109" t="n">
        <v>167032.706513828</v>
      </c>
      <c r="M40" s="109" t="n">
        <v>246256.760849307</v>
      </c>
      <c r="N40" s="109" t="n">
        <v>247304.110663876</v>
      </c>
      <c r="O40" s="109" t="n">
        <v>53322.0836948457</v>
      </c>
      <c r="P40" s="109" t="n">
        <v>22503.9646045959</v>
      </c>
      <c r="Q40" s="109" t="n">
        <v>10613.4576129507</v>
      </c>
      <c r="R40" s="107" t="n">
        <v>0</v>
      </c>
      <c r="S40" s="109" t="n">
        <v>94488.6238260779</v>
      </c>
      <c r="T40" s="109" t="n">
        <v>101038.747036711</v>
      </c>
      <c r="U40" s="109" t="n">
        <v>99501.4451622228</v>
      </c>
      <c r="V40" s="109" t="n">
        <v>78373.1345135434</v>
      </c>
      <c r="W40" s="109" t="n">
        <v>16783.1542619469</v>
      </c>
      <c r="X40" s="109" t="n">
        <v>7823.89616199301</v>
      </c>
      <c r="Y40" s="108" t="n">
        <v>4127.79267971505</v>
      </c>
    </row>
    <row r="41" s="257" customFormat="true" ht="12.75" hidden="false" customHeight="false" outlineLevel="0" collapsed="false">
      <c r="A41" s="95" t="n">
        <v>270</v>
      </c>
      <c r="B41" s="96"/>
      <c r="C41" s="96"/>
      <c r="D41" s="98"/>
      <c r="E41" s="96" t="s">
        <v>236</v>
      </c>
      <c r="F41" s="112" t="s">
        <v>265</v>
      </c>
      <c r="G41" s="277" t="n">
        <v>0</v>
      </c>
      <c r="H41" s="277" t="n">
        <v>0</v>
      </c>
      <c r="I41" s="277" t="n">
        <v>0</v>
      </c>
      <c r="J41" s="107" t="n">
        <v>0</v>
      </c>
      <c r="K41" s="109" t="n">
        <v>0</v>
      </c>
      <c r="L41" s="109" t="n">
        <v>0</v>
      </c>
      <c r="M41" s="109" t="n">
        <v>0</v>
      </c>
      <c r="N41" s="109" t="n">
        <v>0</v>
      </c>
      <c r="O41" s="109" t="n">
        <v>0</v>
      </c>
      <c r="P41" s="109" t="n">
        <v>0</v>
      </c>
      <c r="Q41" s="109" t="n">
        <v>0</v>
      </c>
      <c r="R41" s="107" t="n">
        <v>0</v>
      </c>
      <c r="S41" s="109" t="n">
        <v>0</v>
      </c>
      <c r="T41" s="109" t="n">
        <v>0</v>
      </c>
      <c r="U41" s="109" t="n">
        <v>0</v>
      </c>
      <c r="V41" s="109" t="n">
        <v>0</v>
      </c>
      <c r="W41" s="109" t="n">
        <v>0</v>
      </c>
      <c r="X41" s="109" t="n">
        <v>0</v>
      </c>
      <c r="Y41" s="108" t="n">
        <v>0</v>
      </c>
    </row>
    <row r="42" s="257" customFormat="true" ht="12.75" hidden="false" customHeight="false" outlineLevel="0" collapsed="false">
      <c r="A42" s="95" t="n">
        <v>280</v>
      </c>
      <c r="B42" s="96"/>
      <c r="C42" s="96"/>
      <c r="D42" s="98"/>
      <c r="E42" s="96" t="s">
        <v>266</v>
      </c>
      <c r="F42" s="112" t="s">
        <v>267</v>
      </c>
      <c r="G42" s="277" t="n">
        <v>0</v>
      </c>
      <c r="H42" s="277" t="n">
        <v>0</v>
      </c>
      <c r="I42" s="277" t="n">
        <v>0</v>
      </c>
      <c r="J42" s="107" t="n">
        <v>0</v>
      </c>
      <c r="K42" s="109" t="n">
        <v>0</v>
      </c>
      <c r="L42" s="109" t="n">
        <v>0</v>
      </c>
      <c r="M42" s="109" t="n">
        <v>0</v>
      </c>
      <c r="N42" s="109" t="n">
        <v>0</v>
      </c>
      <c r="O42" s="109" t="n">
        <v>0</v>
      </c>
      <c r="P42" s="109" t="n">
        <v>0</v>
      </c>
      <c r="Q42" s="109" t="n">
        <v>0</v>
      </c>
      <c r="R42" s="107" t="n">
        <v>0</v>
      </c>
      <c r="S42" s="109" t="n">
        <v>0</v>
      </c>
      <c r="T42" s="109" t="n">
        <v>0</v>
      </c>
      <c r="U42" s="109" t="n">
        <v>0</v>
      </c>
      <c r="V42" s="109" t="n">
        <v>0</v>
      </c>
      <c r="W42" s="109" t="n">
        <v>0</v>
      </c>
      <c r="X42" s="109" t="n">
        <v>0</v>
      </c>
      <c r="Y42" s="108" t="n">
        <v>0</v>
      </c>
    </row>
    <row r="43" s="257" customFormat="true" ht="12.75" hidden="false" customHeight="false" outlineLevel="0" collapsed="false">
      <c r="A43" s="95" t="n">
        <v>285</v>
      </c>
      <c r="B43" s="96"/>
      <c r="C43" s="96"/>
      <c r="D43" s="98"/>
      <c r="E43" s="96" t="s">
        <v>268</v>
      </c>
      <c r="F43" s="112" t="s">
        <v>269</v>
      </c>
      <c r="G43" s="277" t="n">
        <v>1258399.13532543</v>
      </c>
      <c r="H43" s="277" t="n">
        <v>634299.912582822</v>
      </c>
      <c r="I43" s="277" t="n">
        <v>624099.222742611</v>
      </c>
      <c r="J43" s="107" t="n">
        <v>0</v>
      </c>
      <c r="K43" s="109" t="n">
        <v>12448.0687117733</v>
      </c>
      <c r="L43" s="109" t="n">
        <v>68331.4610080137</v>
      </c>
      <c r="M43" s="109" t="n">
        <v>216608.343647556</v>
      </c>
      <c r="N43" s="109" t="n">
        <v>239195.380198474</v>
      </c>
      <c r="O43" s="109" t="n">
        <v>53933.5589002971</v>
      </c>
      <c r="P43" s="109" t="n">
        <v>31808.848506174</v>
      </c>
      <c r="Q43" s="109" t="n">
        <v>11974.251610534</v>
      </c>
      <c r="R43" s="107" t="n">
        <v>0</v>
      </c>
      <c r="S43" s="109" t="n">
        <v>16998.0498955642</v>
      </c>
      <c r="T43" s="109" t="n">
        <v>90443.1918059368</v>
      </c>
      <c r="U43" s="109" t="n">
        <v>178736.511808062</v>
      </c>
      <c r="V43" s="109" t="n">
        <v>219300.886901845</v>
      </c>
      <c r="W43" s="109" t="n">
        <v>59854.1859538674</v>
      </c>
      <c r="X43" s="109" t="n">
        <v>40581.1704595806</v>
      </c>
      <c r="Y43" s="108" t="n">
        <v>18185.2259177549</v>
      </c>
    </row>
    <row r="44" s="257" customFormat="true" ht="12.75" hidden="false" customHeight="false" outlineLevel="0" collapsed="false">
      <c r="A44" s="95" t="n">
        <v>295</v>
      </c>
      <c r="B44" s="96"/>
      <c r="C44" s="96"/>
      <c r="D44" s="98"/>
      <c r="E44" s="96" t="s">
        <v>270</v>
      </c>
      <c r="F44" s="112" t="s">
        <v>271</v>
      </c>
      <c r="G44" s="277" t="n">
        <v>568214.703410764</v>
      </c>
      <c r="H44" s="277" t="n">
        <v>250608.78703463</v>
      </c>
      <c r="I44" s="277" t="n">
        <v>317605.916376134</v>
      </c>
      <c r="J44" s="107" t="n">
        <v>0</v>
      </c>
      <c r="K44" s="109" t="n">
        <v>2276.7023030306</v>
      </c>
      <c r="L44" s="109" t="n">
        <v>21276.4754699994</v>
      </c>
      <c r="M44" s="109" t="n">
        <v>31784.8933545249</v>
      </c>
      <c r="N44" s="109" t="n">
        <v>61807.3552690879</v>
      </c>
      <c r="O44" s="109" t="n">
        <v>37950.065286774</v>
      </c>
      <c r="P44" s="109" t="n">
        <v>57639.096188693</v>
      </c>
      <c r="Q44" s="109" t="n">
        <v>37874.1991625203</v>
      </c>
      <c r="R44" s="107" t="n">
        <v>0</v>
      </c>
      <c r="S44" s="109" t="n">
        <v>2918.53757439676</v>
      </c>
      <c r="T44" s="109" t="n">
        <v>25021.3750733324</v>
      </c>
      <c r="U44" s="109" t="n">
        <v>38393.6070535544</v>
      </c>
      <c r="V44" s="109" t="n">
        <v>89508.7051180237</v>
      </c>
      <c r="W44" s="109" t="n">
        <v>48401.2980873366</v>
      </c>
      <c r="X44" s="109" t="n">
        <v>66619.9595320799</v>
      </c>
      <c r="Y44" s="108" t="n">
        <v>46742.4339374102</v>
      </c>
    </row>
    <row r="45" s="257" customFormat="true" ht="12.75" hidden="false" customHeight="false" outlineLevel="0" collapsed="false">
      <c r="A45" s="95" t="n">
        <v>300</v>
      </c>
      <c r="B45" s="96"/>
      <c r="C45" s="96"/>
      <c r="D45" s="98"/>
      <c r="E45" s="96" t="s">
        <v>272</v>
      </c>
      <c r="F45" s="112" t="s">
        <v>273</v>
      </c>
      <c r="G45" s="277" t="n">
        <v>1849407.33915768</v>
      </c>
      <c r="H45" s="277" t="n">
        <v>957827.104297915</v>
      </c>
      <c r="I45" s="277" t="n">
        <v>891580.234859763</v>
      </c>
      <c r="J45" s="107" t="n">
        <v>0</v>
      </c>
      <c r="K45" s="109" t="n">
        <v>171988.962237317</v>
      </c>
      <c r="L45" s="109" t="n">
        <v>266739.878815733</v>
      </c>
      <c r="M45" s="109" t="n">
        <v>237210.785762373</v>
      </c>
      <c r="N45" s="109" t="n">
        <v>147613.291828886</v>
      </c>
      <c r="O45" s="109" t="n">
        <v>49259.300579343</v>
      </c>
      <c r="P45" s="109" t="n">
        <v>40383.6705929451</v>
      </c>
      <c r="Q45" s="109" t="n">
        <v>44631.2144813174</v>
      </c>
      <c r="R45" s="107" t="n">
        <v>0</v>
      </c>
      <c r="S45" s="109" t="n">
        <v>167632.033991999</v>
      </c>
      <c r="T45" s="109" t="n">
        <v>263294.733202849</v>
      </c>
      <c r="U45" s="109" t="n">
        <v>162971.613471523</v>
      </c>
      <c r="V45" s="109" t="n">
        <v>130028.393099285</v>
      </c>
      <c r="W45" s="109" t="n">
        <v>58113.1010409519</v>
      </c>
      <c r="X45" s="109" t="n">
        <v>48492.4980652053</v>
      </c>
      <c r="Y45" s="108" t="n">
        <v>61047.8619879512</v>
      </c>
    </row>
    <row r="46" s="257" customFormat="true" ht="12.75" hidden="false" customHeight="false" outlineLevel="0" collapsed="false">
      <c r="A46" s="95" t="n">
        <v>310</v>
      </c>
      <c r="B46" s="96"/>
      <c r="C46" s="96"/>
      <c r="D46" s="113"/>
      <c r="E46" s="96" t="s">
        <v>274</v>
      </c>
      <c r="F46" s="112" t="s">
        <v>275</v>
      </c>
      <c r="G46" s="277" t="n">
        <v>0</v>
      </c>
      <c r="H46" s="277" t="n">
        <v>0</v>
      </c>
      <c r="I46" s="277" t="n">
        <v>0</v>
      </c>
      <c r="J46" s="107" t="n">
        <v>0</v>
      </c>
      <c r="K46" s="109" t="n">
        <v>0</v>
      </c>
      <c r="L46" s="109" t="n">
        <v>0</v>
      </c>
      <c r="M46" s="109" t="n">
        <v>0</v>
      </c>
      <c r="N46" s="109" t="n">
        <v>0</v>
      </c>
      <c r="O46" s="109" t="n">
        <v>0</v>
      </c>
      <c r="P46" s="109" t="n">
        <v>0</v>
      </c>
      <c r="Q46" s="109" t="n">
        <v>0</v>
      </c>
      <c r="R46" s="107" t="n">
        <v>0</v>
      </c>
      <c r="S46" s="109" t="n">
        <v>0</v>
      </c>
      <c r="T46" s="109" t="n">
        <v>0</v>
      </c>
      <c r="U46" s="109" t="n">
        <v>0</v>
      </c>
      <c r="V46" s="109" t="n">
        <v>0</v>
      </c>
      <c r="W46" s="109" t="n">
        <v>0</v>
      </c>
      <c r="X46" s="109" t="n">
        <v>0</v>
      </c>
      <c r="Y46" s="108" t="n">
        <v>0</v>
      </c>
    </row>
    <row r="47" s="257" customFormat="true" ht="12.75" hidden="false" customHeight="false" outlineLevel="0" collapsed="false">
      <c r="A47" s="95" t="n">
        <v>315</v>
      </c>
      <c r="B47" s="96"/>
      <c r="C47" s="96"/>
      <c r="D47" s="113"/>
      <c r="E47" s="96" t="s">
        <v>276</v>
      </c>
      <c r="F47" s="112" t="s">
        <v>277</v>
      </c>
      <c r="G47" s="277" t="n">
        <v>855818.790542757</v>
      </c>
      <c r="H47" s="277" t="n">
        <v>603008.357152955</v>
      </c>
      <c r="I47" s="277" t="n">
        <v>252810.433389802</v>
      </c>
      <c r="J47" s="107" t="n">
        <v>55.9618187528104</v>
      </c>
      <c r="K47" s="109" t="n">
        <v>30568.717396914</v>
      </c>
      <c r="L47" s="109" t="n">
        <v>267398.174654961</v>
      </c>
      <c r="M47" s="109" t="n">
        <v>229373.123630226</v>
      </c>
      <c r="N47" s="109" t="n">
        <v>64966.2055938691</v>
      </c>
      <c r="O47" s="109" t="n">
        <v>6956.18804059923</v>
      </c>
      <c r="P47" s="109" t="n">
        <v>2761.88296385668</v>
      </c>
      <c r="Q47" s="109" t="n">
        <v>928.103053777013</v>
      </c>
      <c r="R47" s="107" t="n">
        <v>22.2025577775785</v>
      </c>
      <c r="S47" s="109" t="n">
        <v>13654.4416162479</v>
      </c>
      <c r="T47" s="109" t="n">
        <v>131480.539973035</v>
      </c>
      <c r="U47" s="109" t="n">
        <v>79138.7581498623</v>
      </c>
      <c r="V47" s="109" t="n">
        <v>23377.3649140261</v>
      </c>
      <c r="W47" s="109" t="n">
        <v>3208.37791075557</v>
      </c>
      <c r="X47" s="109" t="n">
        <v>1407.46751788352</v>
      </c>
      <c r="Y47" s="108" t="n">
        <v>521.28075021354</v>
      </c>
    </row>
    <row r="48" s="257" customFormat="true" ht="12.75" hidden="false" customHeight="false" outlineLevel="0" collapsed="false">
      <c r="A48" s="95" t="n">
        <v>320</v>
      </c>
      <c r="B48" s="96"/>
      <c r="C48" s="96"/>
      <c r="D48" s="98"/>
      <c r="E48" s="96" t="s">
        <v>278</v>
      </c>
      <c r="F48" s="112" t="s">
        <v>279</v>
      </c>
      <c r="G48" s="277" t="n">
        <v>1672311.50889199</v>
      </c>
      <c r="H48" s="277" t="n">
        <v>955785.708399393</v>
      </c>
      <c r="I48" s="277" t="n">
        <v>716525.800492602</v>
      </c>
      <c r="J48" s="107" t="n">
        <v>0</v>
      </c>
      <c r="K48" s="109" t="n">
        <v>140995.331216514</v>
      </c>
      <c r="L48" s="109" t="n">
        <v>365223.099548698</v>
      </c>
      <c r="M48" s="109" t="n">
        <v>224911.169941187</v>
      </c>
      <c r="N48" s="109" t="n">
        <v>129671.993903011</v>
      </c>
      <c r="O48" s="109" t="n">
        <v>53729.2595417202</v>
      </c>
      <c r="P48" s="109" t="n">
        <v>32268.4465459585</v>
      </c>
      <c r="Q48" s="109" t="n">
        <v>8986.40770230442</v>
      </c>
      <c r="R48" s="107" t="n">
        <v>0</v>
      </c>
      <c r="S48" s="109" t="n">
        <v>131141.728452206</v>
      </c>
      <c r="T48" s="109" t="n">
        <v>250227.404673189</v>
      </c>
      <c r="U48" s="109" t="n">
        <v>136338.160351932</v>
      </c>
      <c r="V48" s="109" t="n">
        <v>128343.526536435</v>
      </c>
      <c r="W48" s="109" t="n">
        <v>32138.2408359945</v>
      </c>
      <c r="X48" s="109" t="n">
        <v>28578.4050475955</v>
      </c>
      <c r="Y48" s="108" t="n">
        <v>9758.33459524997</v>
      </c>
    </row>
    <row r="49" s="257" customFormat="true" ht="12.75" hidden="false" customHeight="false" outlineLevel="0" collapsed="false">
      <c r="A49" s="95" t="n">
        <v>330</v>
      </c>
      <c r="B49" s="96"/>
      <c r="C49" s="96"/>
      <c r="D49" s="98" t="s">
        <v>280</v>
      </c>
      <c r="E49" s="105" t="s">
        <v>281</v>
      </c>
      <c r="F49" s="112"/>
      <c r="G49" s="277" t="n">
        <v>449563.280018373</v>
      </c>
      <c r="H49" s="277" t="n">
        <v>215064.590498378</v>
      </c>
      <c r="I49" s="277" t="n">
        <v>234498.689519995</v>
      </c>
      <c r="J49" s="107" t="n">
        <v>0</v>
      </c>
      <c r="K49" s="109" t="n">
        <v>72396.8431712294</v>
      </c>
      <c r="L49" s="109" t="n">
        <v>37232.6204184209</v>
      </c>
      <c r="M49" s="109" t="n">
        <v>16771.3518702686</v>
      </c>
      <c r="N49" s="109" t="n">
        <v>31095.0248835699</v>
      </c>
      <c r="O49" s="109" t="n">
        <v>19506.6705534376</v>
      </c>
      <c r="P49" s="109" t="n">
        <v>22676.1057420848</v>
      </c>
      <c r="Q49" s="109" t="n">
        <v>15385.9738593668</v>
      </c>
      <c r="R49" s="107" t="n">
        <v>0</v>
      </c>
      <c r="S49" s="109" t="n">
        <v>74785.3438451776</v>
      </c>
      <c r="T49" s="109" t="n">
        <v>37514.3283581908</v>
      </c>
      <c r="U49" s="109" t="n">
        <v>18544.938024293</v>
      </c>
      <c r="V49" s="109" t="n">
        <v>38788.6504523687</v>
      </c>
      <c r="W49" s="109" t="n">
        <v>21135.8466724414</v>
      </c>
      <c r="X49" s="109" t="n">
        <v>24934.7297823062</v>
      </c>
      <c r="Y49" s="108" t="n">
        <v>18794.8523852178</v>
      </c>
    </row>
    <row r="50" s="257" customFormat="true" ht="12.75" hidden="false" customHeight="false" outlineLevel="0" collapsed="false">
      <c r="A50" s="95" t="n">
        <v>340</v>
      </c>
      <c r="B50" s="96"/>
      <c r="C50" s="96"/>
      <c r="D50" s="98"/>
      <c r="E50" s="96" t="s">
        <v>226</v>
      </c>
      <c r="F50" s="112" t="s">
        <v>282</v>
      </c>
      <c r="G50" s="277" t="n">
        <v>225440.420717414</v>
      </c>
      <c r="H50" s="277" t="n">
        <v>112724.43876915</v>
      </c>
      <c r="I50" s="277" t="n">
        <v>112715.981948263</v>
      </c>
      <c r="J50" s="107" t="n">
        <v>0</v>
      </c>
      <c r="K50" s="109" t="n">
        <v>71824.4281506368</v>
      </c>
      <c r="L50" s="109" t="n">
        <v>29987.9204505747</v>
      </c>
      <c r="M50" s="109" t="n">
        <v>3070.23137015109</v>
      </c>
      <c r="N50" s="109" t="n">
        <v>2656.8309882746</v>
      </c>
      <c r="O50" s="109" t="n">
        <v>1577.66976224554</v>
      </c>
      <c r="P50" s="109" t="n">
        <v>1564.8383561401</v>
      </c>
      <c r="Q50" s="109" t="n">
        <v>2042.51969112724</v>
      </c>
      <c r="R50" s="107" t="n">
        <v>0</v>
      </c>
      <c r="S50" s="109" t="n">
        <v>74056.1818724052</v>
      </c>
      <c r="T50" s="109" t="n">
        <v>29449.2536995138</v>
      </c>
      <c r="U50" s="109" t="n">
        <v>2533.83430039442</v>
      </c>
      <c r="V50" s="109" t="n">
        <v>1987.68743817583</v>
      </c>
      <c r="W50" s="109" t="n">
        <v>1317.77099963605</v>
      </c>
      <c r="X50" s="109" t="n">
        <v>1679.54968168644</v>
      </c>
      <c r="Y50" s="108" t="n">
        <v>1691.70395645169</v>
      </c>
    </row>
    <row r="51" s="257" customFormat="true" ht="12.75" hidden="false" customHeight="false" outlineLevel="0" collapsed="false">
      <c r="A51" s="95" t="n">
        <v>350</v>
      </c>
      <c r="B51" s="96"/>
      <c r="C51" s="96"/>
      <c r="D51" s="98"/>
      <c r="E51" s="96" t="s">
        <v>228</v>
      </c>
      <c r="F51" s="112" t="s">
        <v>283</v>
      </c>
      <c r="G51" s="277" t="n">
        <v>0</v>
      </c>
      <c r="H51" s="277" t="n">
        <v>0</v>
      </c>
      <c r="I51" s="277" t="n">
        <v>0</v>
      </c>
      <c r="J51" s="107" t="n">
        <v>0</v>
      </c>
      <c r="K51" s="109" t="n">
        <v>0</v>
      </c>
      <c r="L51" s="109" t="n">
        <v>0</v>
      </c>
      <c r="M51" s="109" t="n">
        <v>0</v>
      </c>
      <c r="N51" s="109" t="n">
        <v>0</v>
      </c>
      <c r="O51" s="109" t="n">
        <v>0</v>
      </c>
      <c r="P51" s="109" t="n">
        <v>0</v>
      </c>
      <c r="Q51" s="109" t="n">
        <v>0</v>
      </c>
      <c r="R51" s="107" t="n">
        <v>0</v>
      </c>
      <c r="S51" s="109" t="n">
        <v>0</v>
      </c>
      <c r="T51" s="109" t="n">
        <v>0</v>
      </c>
      <c r="U51" s="109" t="n">
        <v>0</v>
      </c>
      <c r="V51" s="109" t="n">
        <v>0</v>
      </c>
      <c r="W51" s="109" t="n">
        <v>0</v>
      </c>
      <c r="X51" s="109" t="n">
        <v>0</v>
      </c>
      <c r="Y51" s="108" t="n">
        <v>0</v>
      </c>
    </row>
    <row r="52" s="257" customFormat="true" ht="12.75" hidden="false" customHeight="false" outlineLevel="0" collapsed="false">
      <c r="A52" s="95" t="n">
        <v>360</v>
      </c>
      <c r="B52" s="96"/>
      <c r="C52" s="96"/>
      <c r="D52" s="98"/>
      <c r="E52" s="96" t="s">
        <v>230</v>
      </c>
      <c r="F52" s="112" t="s">
        <v>284</v>
      </c>
      <c r="G52" s="277" t="n">
        <v>0</v>
      </c>
      <c r="H52" s="277" t="n">
        <v>0</v>
      </c>
      <c r="I52" s="277" t="n">
        <v>0</v>
      </c>
      <c r="J52" s="107" t="n">
        <v>0</v>
      </c>
      <c r="K52" s="109" t="n">
        <v>0</v>
      </c>
      <c r="L52" s="109" t="n">
        <v>0</v>
      </c>
      <c r="M52" s="109" t="n">
        <v>0</v>
      </c>
      <c r="N52" s="109" t="n">
        <v>0</v>
      </c>
      <c r="O52" s="109" t="n">
        <v>0</v>
      </c>
      <c r="P52" s="109" t="n">
        <v>0</v>
      </c>
      <c r="Q52" s="109" t="n">
        <v>0</v>
      </c>
      <c r="R52" s="107" t="n">
        <v>0</v>
      </c>
      <c r="S52" s="109" t="n">
        <v>0</v>
      </c>
      <c r="T52" s="109" t="n">
        <v>0</v>
      </c>
      <c r="U52" s="109" t="n">
        <v>0</v>
      </c>
      <c r="V52" s="109" t="n">
        <v>0</v>
      </c>
      <c r="W52" s="109" t="n">
        <v>0</v>
      </c>
      <c r="X52" s="109" t="n">
        <v>0</v>
      </c>
      <c r="Y52" s="108" t="n">
        <v>0</v>
      </c>
    </row>
    <row r="53" s="257" customFormat="true" ht="12.75" hidden="false" customHeight="false" outlineLevel="0" collapsed="false">
      <c r="A53" s="95" t="n">
        <v>362</v>
      </c>
      <c r="B53" s="96"/>
      <c r="C53" s="96"/>
      <c r="D53" s="98"/>
      <c r="E53" s="96" t="s">
        <v>232</v>
      </c>
      <c r="F53" s="112" t="s">
        <v>285</v>
      </c>
      <c r="G53" s="277" t="n">
        <v>224122.860155705</v>
      </c>
      <c r="H53" s="277" t="n">
        <v>102340.152053289</v>
      </c>
      <c r="I53" s="277" t="n">
        <v>121782.708102416</v>
      </c>
      <c r="J53" s="107" t="n">
        <v>0</v>
      </c>
      <c r="K53" s="109" t="n">
        <v>572.41504008323</v>
      </c>
      <c r="L53" s="109" t="n">
        <v>7244.70015238226</v>
      </c>
      <c r="M53" s="109" t="n">
        <v>13701.1207621396</v>
      </c>
      <c r="N53" s="109" t="n">
        <v>28438.1942201853</v>
      </c>
      <c r="O53" s="109" t="n">
        <v>17929.0004537106</v>
      </c>
      <c r="P53" s="109" t="n">
        <v>21111.2672730088</v>
      </c>
      <c r="Q53" s="109" t="n">
        <v>13343.4541517794</v>
      </c>
      <c r="R53" s="107" t="n">
        <v>0</v>
      </c>
      <c r="S53" s="109" t="n">
        <v>729.16190899536</v>
      </c>
      <c r="T53" s="109" t="n">
        <v>8065.07466714084</v>
      </c>
      <c r="U53" s="109" t="n">
        <v>16011.1035598069</v>
      </c>
      <c r="V53" s="109" t="n">
        <v>36800.9638937712</v>
      </c>
      <c r="W53" s="109" t="n">
        <v>19818.0760778189</v>
      </c>
      <c r="X53" s="109" t="n">
        <v>23255.1799170375</v>
      </c>
      <c r="Y53" s="108" t="n">
        <v>17103.1480778456</v>
      </c>
    </row>
    <row r="54" s="257" customFormat="true" ht="12.75" hidden="false" customHeight="false" outlineLevel="0" collapsed="false">
      <c r="A54" s="95" t="n">
        <v>365</v>
      </c>
      <c r="B54" s="96"/>
      <c r="C54" s="96"/>
      <c r="D54" s="98" t="s">
        <v>286</v>
      </c>
      <c r="E54" s="96" t="s">
        <v>287</v>
      </c>
      <c r="F54" s="112"/>
      <c r="G54" s="277" t="n">
        <v>457667.497705817</v>
      </c>
      <c r="H54" s="277" t="n">
        <v>239633.038522125</v>
      </c>
      <c r="I54" s="277" t="n">
        <v>218034.459183692</v>
      </c>
      <c r="J54" s="107" t="n">
        <v>0</v>
      </c>
      <c r="K54" s="109" t="n">
        <v>0</v>
      </c>
      <c r="L54" s="109" t="n">
        <v>0</v>
      </c>
      <c r="M54" s="109" t="n">
        <v>9348.66002157434</v>
      </c>
      <c r="N54" s="109" t="n">
        <v>56716.0357600735</v>
      </c>
      <c r="O54" s="109" t="n">
        <v>64870.9238421811</v>
      </c>
      <c r="P54" s="109" t="n">
        <v>55612.8746922977</v>
      </c>
      <c r="Q54" s="109" t="n">
        <v>53084.5442059979</v>
      </c>
      <c r="R54" s="107" t="n">
        <v>0</v>
      </c>
      <c r="S54" s="109" t="n">
        <v>0</v>
      </c>
      <c r="T54" s="109" t="n">
        <v>0</v>
      </c>
      <c r="U54" s="109" t="n">
        <v>9663.56493304059</v>
      </c>
      <c r="V54" s="109" t="n">
        <v>52074.4652557401</v>
      </c>
      <c r="W54" s="109" t="n">
        <v>44317.4402280908</v>
      </c>
      <c r="X54" s="109" t="n">
        <v>63343.5451011701</v>
      </c>
      <c r="Y54" s="108" t="n">
        <v>48635.4436656507</v>
      </c>
    </row>
    <row r="55" s="257" customFormat="true" ht="12.75" hidden="false" customHeight="false" outlineLevel="0" collapsed="false">
      <c r="A55" s="95" t="n">
        <v>370</v>
      </c>
      <c r="B55" s="96"/>
      <c r="C55" s="96"/>
      <c r="D55" s="98" t="s">
        <v>288</v>
      </c>
      <c r="E55" s="115" t="s">
        <v>289</v>
      </c>
      <c r="F55" s="112"/>
      <c r="G55" s="277" t="n">
        <v>16865255.5421251</v>
      </c>
      <c r="H55" s="277" t="n">
        <v>8544645.82658663</v>
      </c>
      <c r="I55" s="277" t="n">
        <v>8320609.71553846</v>
      </c>
      <c r="J55" s="107" t="n">
        <v>254919.278107554</v>
      </c>
      <c r="K55" s="109" t="n">
        <v>2317812.06327644</v>
      </c>
      <c r="L55" s="109" t="n">
        <v>2591109.26776302</v>
      </c>
      <c r="M55" s="109" t="n">
        <v>1254956.07154953</v>
      </c>
      <c r="N55" s="109" t="n">
        <v>626549.547192216</v>
      </c>
      <c r="O55" s="109" t="n">
        <v>391309.771364093</v>
      </c>
      <c r="P55" s="109" t="n">
        <v>446414.44023484</v>
      </c>
      <c r="Q55" s="109" t="n">
        <v>661575.387098938</v>
      </c>
      <c r="R55" s="107" t="n">
        <v>187736.163173966</v>
      </c>
      <c r="S55" s="109" t="n">
        <v>2301468.47596237</v>
      </c>
      <c r="T55" s="109" t="n">
        <v>2688700.29053307</v>
      </c>
      <c r="U55" s="109" t="n">
        <v>1240866.7331866</v>
      </c>
      <c r="V55" s="109" t="n">
        <v>525802.789109856</v>
      </c>
      <c r="W55" s="109" t="n">
        <v>283799.140428424</v>
      </c>
      <c r="X55" s="109" t="n">
        <v>348989.917661428</v>
      </c>
      <c r="Y55" s="108" t="n">
        <v>743246.205482751</v>
      </c>
    </row>
    <row r="56" s="257" customFormat="true" ht="12.75" hidden="false" customHeight="false" outlineLevel="0" collapsed="false">
      <c r="A56" s="95" t="n">
        <v>380</v>
      </c>
      <c r="B56" s="96"/>
      <c r="C56" s="96" t="s">
        <v>290</v>
      </c>
      <c r="D56" s="97" t="s">
        <v>291</v>
      </c>
      <c r="E56" s="98"/>
      <c r="F56" s="99"/>
      <c r="G56" s="277" t="n">
        <v>142275693.526898</v>
      </c>
      <c r="H56" s="277" t="n">
        <v>74910194.5073573</v>
      </c>
      <c r="I56" s="277" t="n">
        <v>67365499.019541</v>
      </c>
      <c r="J56" s="107" t="n">
        <v>8476187.0322156</v>
      </c>
      <c r="K56" s="109" t="n">
        <v>35400620.4643903</v>
      </c>
      <c r="L56" s="109" t="n">
        <v>5618156.59298322</v>
      </c>
      <c r="M56" s="109" t="n">
        <v>3978462.04262018</v>
      </c>
      <c r="N56" s="109" t="n">
        <v>4780602.80959535</v>
      </c>
      <c r="O56" s="109" t="n">
        <v>3377416.25528908</v>
      </c>
      <c r="P56" s="109" t="n">
        <v>4457489.77795982</v>
      </c>
      <c r="Q56" s="109" t="n">
        <v>8821259.53230381</v>
      </c>
      <c r="R56" s="107" t="n">
        <v>6214625.85328674</v>
      </c>
      <c r="S56" s="109" t="n">
        <v>33601849.9224047</v>
      </c>
      <c r="T56" s="109" t="n">
        <v>5982826.67957565</v>
      </c>
      <c r="U56" s="109" t="n">
        <v>3021771.22211337</v>
      </c>
      <c r="V56" s="109" t="n">
        <v>2965888.33989158</v>
      </c>
      <c r="W56" s="109" t="n">
        <v>2253345.76239634</v>
      </c>
      <c r="X56" s="109" t="n">
        <v>3632682.54141998</v>
      </c>
      <c r="Y56" s="108" t="n">
        <v>9692508.69845271</v>
      </c>
    </row>
    <row r="57" s="257" customFormat="true" ht="12.75" hidden="false" customHeight="false" outlineLevel="0" collapsed="false">
      <c r="A57" s="95" t="n">
        <v>390</v>
      </c>
      <c r="B57" s="96"/>
      <c r="C57" s="96"/>
      <c r="D57" s="98" t="s">
        <v>222</v>
      </c>
      <c r="E57" s="105" t="s">
        <v>292</v>
      </c>
      <c r="F57" s="106"/>
      <c r="G57" s="277" t="n">
        <v>141844102.395704</v>
      </c>
      <c r="H57" s="277" t="n">
        <v>74685454.197602</v>
      </c>
      <c r="I57" s="277" t="n">
        <v>67158648.198102</v>
      </c>
      <c r="J57" s="107" t="n">
        <v>8462045.24819183</v>
      </c>
      <c r="K57" s="109" t="n">
        <v>35303915.9915948</v>
      </c>
      <c r="L57" s="109" t="n">
        <v>5585132.43607041</v>
      </c>
      <c r="M57" s="109" t="n">
        <v>3953434.31990385</v>
      </c>
      <c r="N57" s="109" t="n">
        <v>4760392.55138949</v>
      </c>
      <c r="O57" s="109" t="n">
        <v>3365720.77607536</v>
      </c>
      <c r="P57" s="109" t="n">
        <v>4447423.21203613</v>
      </c>
      <c r="Q57" s="109" t="n">
        <v>8807389.66234016</v>
      </c>
      <c r="R57" s="107" t="n">
        <v>6202198.19243813</v>
      </c>
      <c r="S57" s="109" t="n">
        <v>33513974.8434905</v>
      </c>
      <c r="T57" s="109" t="n">
        <v>5957966.31369087</v>
      </c>
      <c r="U57" s="109" t="n">
        <v>2999125.12138081</v>
      </c>
      <c r="V57" s="109" t="n">
        <v>2948509.77762428</v>
      </c>
      <c r="W57" s="109" t="n">
        <v>2244175.45561647</v>
      </c>
      <c r="X57" s="109" t="n">
        <v>3622108.51051903</v>
      </c>
      <c r="Y57" s="108" t="n">
        <v>9670589.98334193</v>
      </c>
    </row>
    <row r="58" s="257" customFormat="true" ht="12.75" hidden="false" customHeight="false" outlineLevel="0" collapsed="false">
      <c r="A58" s="95" t="n">
        <v>400</v>
      </c>
      <c r="B58" s="96"/>
      <c r="C58" s="96"/>
      <c r="D58" s="98" t="s">
        <v>224</v>
      </c>
      <c r="E58" s="105" t="s">
        <v>293</v>
      </c>
      <c r="F58" s="106"/>
      <c r="G58" s="277" t="n">
        <v>194254.327322229</v>
      </c>
      <c r="H58" s="277" t="n">
        <v>103166.631550712</v>
      </c>
      <c r="I58" s="277" t="n">
        <v>91087.6957715171</v>
      </c>
      <c r="J58" s="107" t="n">
        <v>7236.2505111564</v>
      </c>
      <c r="K58" s="109" t="n">
        <v>38522.1975464716</v>
      </c>
      <c r="L58" s="109" t="n">
        <v>6522.82050641708</v>
      </c>
      <c r="M58" s="109" t="n">
        <v>11933.1988855</v>
      </c>
      <c r="N58" s="109" t="n">
        <v>12854.6238304232</v>
      </c>
      <c r="O58" s="109" t="n">
        <v>7717.39539858699</v>
      </c>
      <c r="P58" s="109" t="n">
        <v>7986.92013939191</v>
      </c>
      <c r="Q58" s="109" t="n">
        <v>10393.2247327645</v>
      </c>
      <c r="R58" s="107" t="n">
        <v>5657.73216930876</v>
      </c>
      <c r="S58" s="109" t="n">
        <v>38000.3188380683</v>
      </c>
      <c r="T58" s="109" t="n">
        <v>5932.75178146316</v>
      </c>
      <c r="U58" s="109" t="n">
        <v>7961.57441017102</v>
      </c>
      <c r="V58" s="109" t="n">
        <v>8541.10002205428</v>
      </c>
      <c r="W58" s="109" t="n">
        <v>5458.55625510216</v>
      </c>
      <c r="X58" s="109" t="n">
        <v>6915.44948912226</v>
      </c>
      <c r="Y58" s="108" t="n">
        <v>12620.2128062272</v>
      </c>
    </row>
    <row r="59" s="257" customFormat="true" ht="12.75" hidden="false" customHeight="false" outlineLevel="0" collapsed="false">
      <c r="A59" s="95" t="n">
        <v>410</v>
      </c>
      <c r="B59" s="96"/>
      <c r="C59" s="96"/>
      <c r="D59" s="98" t="s">
        <v>238</v>
      </c>
      <c r="E59" s="105" t="s">
        <v>294</v>
      </c>
      <c r="F59" s="106"/>
      <c r="G59" s="277" t="n">
        <v>237337.113425493</v>
      </c>
      <c r="H59" s="277" t="n">
        <v>121573.947871929</v>
      </c>
      <c r="I59" s="277" t="n">
        <v>115763.165553564</v>
      </c>
      <c r="J59" s="107" t="n">
        <v>6905.57944466872</v>
      </c>
      <c r="K59" s="109" t="n">
        <v>58182.562062589</v>
      </c>
      <c r="L59" s="109" t="n">
        <v>26501.3333592601</v>
      </c>
      <c r="M59" s="109" t="n">
        <v>13094.4787250767</v>
      </c>
      <c r="N59" s="109" t="n">
        <v>7355.6216671858</v>
      </c>
      <c r="O59" s="109" t="n">
        <v>3978.09166998311</v>
      </c>
      <c r="P59" s="109" t="n">
        <v>2079.63627440226</v>
      </c>
      <c r="Q59" s="109" t="n">
        <v>3476.6446687632</v>
      </c>
      <c r="R59" s="107" t="n">
        <v>6769.92544047674</v>
      </c>
      <c r="S59" s="109" t="n">
        <v>49874.6769571598</v>
      </c>
      <c r="T59" s="109" t="n">
        <v>18927.5397871509</v>
      </c>
      <c r="U59" s="109" t="n">
        <v>14684.5791211557</v>
      </c>
      <c r="V59" s="109" t="n">
        <v>8837.46106908098</v>
      </c>
      <c r="W59" s="109" t="n">
        <v>3711.76318403659</v>
      </c>
      <c r="X59" s="109" t="n">
        <v>3658.62205071584</v>
      </c>
      <c r="Y59" s="108" t="n">
        <v>9298.59794378771</v>
      </c>
    </row>
    <row r="60" s="257" customFormat="true" ht="12.75" hidden="false" customHeight="false" outlineLevel="0" collapsed="false">
      <c r="A60" s="95" t="n">
        <v>420</v>
      </c>
      <c r="B60" s="96"/>
      <c r="C60" s="96" t="s">
        <v>295</v>
      </c>
      <c r="D60" s="97" t="s">
        <v>296</v>
      </c>
      <c r="E60" s="98"/>
      <c r="F60" s="99"/>
      <c r="G60" s="277" t="n">
        <v>18688374.0275565</v>
      </c>
      <c r="H60" s="277" t="n">
        <v>0</v>
      </c>
      <c r="I60" s="277" t="n">
        <v>18688374.0275565</v>
      </c>
      <c r="J60" s="107" t="n">
        <v>0</v>
      </c>
      <c r="K60" s="109" t="n">
        <v>0</v>
      </c>
      <c r="L60" s="109" t="n">
        <v>0</v>
      </c>
      <c r="M60" s="109" t="n">
        <v>0</v>
      </c>
      <c r="N60" s="109" t="n">
        <v>0</v>
      </c>
      <c r="O60" s="109" t="n">
        <v>0</v>
      </c>
      <c r="P60" s="109" t="n">
        <v>0</v>
      </c>
      <c r="Q60" s="109" t="n">
        <v>0</v>
      </c>
      <c r="R60" s="107" t="n">
        <v>0</v>
      </c>
      <c r="S60" s="109" t="n">
        <v>0</v>
      </c>
      <c r="T60" s="109" t="n">
        <v>0</v>
      </c>
      <c r="U60" s="109" t="n">
        <v>10613526.7448035</v>
      </c>
      <c r="V60" s="109" t="n">
        <v>8074847.28275293</v>
      </c>
      <c r="W60" s="109" t="n">
        <v>0</v>
      </c>
      <c r="X60" s="109" t="n">
        <v>0</v>
      </c>
      <c r="Y60" s="108" t="n">
        <v>0</v>
      </c>
    </row>
    <row r="61" s="257" customFormat="true" ht="12.75" hidden="false" customHeight="false" outlineLevel="0" collapsed="false">
      <c r="A61" s="95" t="n">
        <v>490</v>
      </c>
      <c r="B61" s="96"/>
      <c r="C61" s="96" t="s">
        <v>297</v>
      </c>
      <c r="D61" s="98" t="s">
        <v>298</v>
      </c>
      <c r="E61" s="105"/>
      <c r="F61" s="106"/>
      <c r="G61" s="277" t="n">
        <v>212335327.694292</v>
      </c>
      <c r="H61" s="277" t="n">
        <v>118733243.722102</v>
      </c>
      <c r="I61" s="277" t="n">
        <v>93602083.9721902</v>
      </c>
      <c r="J61" s="107" t="n">
        <v>109110214.289322</v>
      </c>
      <c r="K61" s="109" t="n">
        <v>9616255.38395205</v>
      </c>
      <c r="L61" s="109" t="n">
        <v>6774.048828125</v>
      </c>
      <c r="M61" s="109" t="n">
        <v>0</v>
      </c>
      <c r="N61" s="109" t="n">
        <v>0</v>
      </c>
      <c r="O61" s="109" t="n">
        <v>0</v>
      </c>
      <c r="P61" s="109" t="n">
        <v>0</v>
      </c>
      <c r="Q61" s="109" t="n">
        <v>0</v>
      </c>
      <c r="R61" s="107" t="n">
        <v>84633092.3448486</v>
      </c>
      <c r="S61" s="109" t="n">
        <v>8968991.62734157</v>
      </c>
      <c r="T61" s="109" t="n">
        <v>0</v>
      </c>
      <c r="U61" s="109" t="n">
        <v>0</v>
      </c>
      <c r="V61" s="109" t="n">
        <v>0</v>
      </c>
      <c r="W61" s="109" t="n">
        <v>0</v>
      </c>
      <c r="X61" s="109" t="n">
        <v>0</v>
      </c>
      <c r="Y61" s="108" t="n">
        <v>0</v>
      </c>
    </row>
    <row r="62" s="257" customFormat="true" ht="12.75" hidden="false" customHeight="false" outlineLevel="0" collapsed="false">
      <c r="A62" s="95" t="n">
        <v>500</v>
      </c>
      <c r="B62" s="113"/>
      <c r="C62" s="96"/>
      <c r="D62" s="98" t="s">
        <v>222</v>
      </c>
      <c r="E62" s="105" t="s">
        <v>299</v>
      </c>
      <c r="F62" s="106"/>
      <c r="G62" s="277" t="n">
        <v>97211602.3174258</v>
      </c>
      <c r="H62" s="277" t="n">
        <v>53847015.8986406</v>
      </c>
      <c r="I62" s="277" t="n">
        <v>43364586.4187852</v>
      </c>
      <c r="J62" s="107" t="n">
        <v>48495074.935791</v>
      </c>
      <c r="K62" s="109" t="n">
        <v>5351940.96284957</v>
      </c>
      <c r="L62" s="109" t="n">
        <v>0</v>
      </c>
      <c r="M62" s="109" t="n">
        <v>0</v>
      </c>
      <c r="N62" s="109" t="n">
        <v>0</v>
      </c>
      <c r="O62" s="109" t="n">
        <v>0</v>
      </c>
      <c r="P62" s="109" t="n">
        <v>0</v>
      </c>
      <c r="Q62" s="109" t="n">
        <v>0</v>
      </c>
      <c r="R62" s="107" t="n">
        <v>38645069.9605255</v>
      </c>
      <c r="S62" s="109" t="n">
        <v>4719516.45825972</v>
      </c>
      <c r="T62" s="109" t="n">
        <v>0</v>
      </c>
      <c r="U62" s="109" t="n">
        <v>0</v>
      </c>
      <c r="V62" s="109" t="n">
        <v>0</v>
      </c>
      <c r="W62" s="109" t="n">
        <v>0</v>
      </c>
      <c r="X62" s="109" t="n">
        <v>0</v>
      </c>
      <c r="Y62" s="108" t="n">
        <v>0</v>
      </c>
    </row>
    <row r="63" s="257" customFormat="true" ht="12.75" hidden="false" customHeight="false" outlineLevel="0" collapsed="false">
      <c r="A63" s="95" t="n">
        <v>510</v>
      </c>
      <c r="B63" s="113"/>
      <c r="C63" s="113"/>
      <c r="D63" s="98" t="s">
        <v>224</v>
      </c>
      <c r="E63" s="113" t="s">
        <v>300</v>
      </c>
      <c r="F63" s="114"/>
      <c r="G63" s="277" t="n">
        <v>63497963.7042352</v>
      </c>
      <c r="H63" s="277" t="n">
        <v>35453044.3953487</v>
      </c>
      <c r="I63" s="277" t="n">
        <v>28044919.3088866</v>
      </c>
      <c r="J63" s="107" t="n">
        <v>32971012.80896</v>
      </c>
      <c r="K63" s="109" t="n">
        <v>2482031.58638871</v>
      </c>
      <c r="L63" s="109" t="n">
        <v>0</v>
      </c>
      <c r="M63" s="109" t="n">
        <v>0</v>
      </c>
      <c r="N63" s="109" t="n">
        <v>0</v>
      </c>
      <c r="O63" s="109" t="n">
        <v>0</v>
      </c>
      <c r="P63" s="109" t="n">
        <v>0</v>
      </c>
      <c r="Q63" s="109" t="n">
        <v>0</v>
      </c>
      <c r="R63" s="107" t="n">
        <v>25578060.5860996</v>
      </c>
      <c r="S63" s="109" t="n">
        <v>2466858.72278693</v>
      </c>
      <c r="T63" s="109" t="n">
        <v>0</v>
      </c>
      <c r="U63" s="109" t="n">
        <v>0</v>
      </c>
      <c r="V63" s="109" t="n">
        <v>0</v>
      </c>
      <c r="W63" s="109" t="n">
        <v>0</v>
      </c>
      <c r="X63" s="109" t="n">
        <v>0</v>
      </c>
      <c r="Y63" s="108" t="n">
        <v>0</v>
      </c>
    </row>
    <row r="64" s="257" customFormat="true" ht="12.75" hidden="false" customHeight="false" outlineLevel="0" collapsed="false">
      <c r="A64" s="95" t="n">
        <v>520</v>
      </c>
      <c r="B64" s="96"/>
      <c r="C64" s="97"/>
      <c r="D64" s="98" t="s">
        <v>238</v>
      </c>
      <c r="E64" s="98" t="s">
        <v>301</v>
      </c>
      <c r="F64" s="99"/>
      <c r="G64" s="271" t="n">
        <v>37240894.60187</v>
      </c>
      <c r="H64" s="271" t="n">
        <v>22027229.9644552</v>
      </c>
      <c r="I64" s="271" t="n">
        <v>15213664.6374147</v>
      </c>
      <c r="J64" s="116" t="n">
        <v>21854807.1474304</v>
      </c>
      <c r="K64" s="92" t="n">
        <v>172422.81702482</v>
      </c>
      <c r="L64" s="92" t="n">
        <v>0</v>
      </c>
      <c r="M64" s="92" t="n">
        <v>0</v>
      </c>
      <c r="N64" s="92" t="n">
        <v>0</v>
      </c>
      <c r="O64" s="92" t="n">
        <v>0</v>
      </c>
      <c r="P64" s="92" t="n">
        <v>0</v>
      </c>
      <c r="Q64" s="92" t="n">
        <v>0</v>
      </c>
      <c r="R64" s="116" t="n">
        <v>15090800.6447635</v>
      </c>
      <c r="S64" s="92" t="n">
        <v>122863.992651275</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14384867.4358413</v>
      </c>
      <c r="H65" s="277" t="n">
        <v>7405953.73607906</v>
      </c>
      <c r="I65" s="277" t="n">
        <v>6978913.69976221</v>
      </c>
      <c r="J65" s="107" t="n">
        <v>5789319.69565344</v>
      </c>
      <c r="K65" s="109" t="n">
        <v>1609859.9915975</v>
      </c>
      <c r="L65" s="109" t="n">
        <v>6774.048828125</v>
      </c>
      <c r="M65" s="109" t="n">
        <v>0</v>
      </c>
      <c r="N65" s="109" t="n">
        <v>0</v>
      </c>
      <c r="O65" s="109" t="n">
        <v>0</v>
      </c>
      <c r="P65" s="109" t="n">
        <v>0</v>
      </c>
      <c r="Q65" s="109" t="n">
        <v>0</v>
      </c>
      <c r="R65" s="107" t="n">
        <v>5319161.18948746</v>
      </c>
      <c r="S65" s="109" t="n">
        <v>1659752.51027476</v>
      </c>
      <c r="T65" s="109" t="n">
        <v>0</v>
      </c>
      <c r="U65" s="109" t="n">
        <v>0</v>
      </c>
      <c r="V65" s="109" t="n">
        <v>0</v>
      </c>
      <c r="W65" s="109" t="n">
        <v>0</v>
      </c>
      <c r="X65" s="109" t="n">
        <v>0</v>
      </c>
      <c r="Y65" s="108" t="n">
        <v>0</v>
      </c>
    </row>
    <row r="66" s="257" customFormat="true" ht="12.75" hidden="false" customHeight="false" outlineLevel="0" collapsed="false">
      <c r="A66" s="95" t="n">
        <v>540</v>
      </c>
      <c r="B66" s="96"/>
      <c r="C66" s="96" t="s">
        <v>303</v>
      </c>
      <c r="D66" s="98" t="s">
        <v>304</v>
      </c>
      <c r="E66" s="105"/>
      <c r="F66" s="106"/>
      <c r="G66" s="277" t="n">
        <v>23950527.1226371</v>
      </c>
      <c r="H66" s="277" t="n">
        <v>12810744.0417821</v>
      </c>
      <c r="I66" s="277" t="n">
        <v>11139783.080855</v>
      </c>
      <c r="J66" s="107" t="n">
        <v>0</v>
      </c>
      <c r="K66" s="109" t="n">
        <v>8370831.73823237</v>
      </c>
      <c r="L66" s="109" t="n">
        <v>1422214.55576268</v>
      </c>
      <c r="M66" s="109" t="n">
        <v>784754.313670702</v>
      </c>
      <c r="N66" s="109" t="n">
        <v>623990.182529077</v>
      </c>
      <c r="O66" s="109" t="n">
        <v>406534.354000717</v>
      </c>
      <c r="P66" s="109" t="n">
        <v>471115.932485521</v>
      </c>
      <c r="Q66" s="109" t="n">
        <v>731302.965101015</v>
      </c>
      <c r="R66" s="107" t="n">
        <v>0</v>
      </c>
      <c r="S66" s="109" t="n">
        <v>6099763.90402266</v>
      </c>
      <c r="T66" s="109" t="n">
        <v>1493233.49238627</v>
      </c>
      <c r="U66" s="109" t="n">
        <v>801939.044281222</v>
      </c>
      <c r="V66" s="109" t="n">
        <v>722151.285121203</v>
      </c>
      <c r="W66" s="109" t="n">
        <v>439186.13193845</v>
      </c>
      <c r="X66" s="109" t="n">
        <v>558947.103172623</v>
      </c>
      <c r="Y66" s="108" t="n">
        <v>1024562.11993256</v>
      </c>
    </row>
    <row r="67" s="257" customFormat="true" ht="12.75" hidden="false" customHeight="false" outlineLevel="0" collapsed="false">
      <c r="A67" s="95" t="n">
        <v>550</v>
      </c>
      <c r="B67" s="96"/>
      <c r="C67" s="96"/>
      <c r="D67" s="98" t="s">
        <v>222</v>
      </c>
      <c r="E67" s="105" t="s">
        <v>305</v>
      </c>
      <c r="F67" s="106"/>
      <c r="G67" s="277" t="n">
        <v>19275574.8821768</v>
      </c>
      <c r="H67" s="277" t="n">
        <v>10692061.1308922</v>
      </c>
      <c r="I67" s="277" t="n">
        <v>8583513.75128463</v>
      </c>
      <c r="J67" s="107" t="n">
        <v>0</v>
      </c>
      <c r="K67" s="109" t="n">
        <v>7812623.67789854</v>
      </c>
      <c r="L67" s="109" t="n">
        <v>1144448.45817742</v>
      </c>
      <c r="M67" s="109" t="n">
        <v>348458.221822657</v>
      </c>
      <c r="N67" s="109" t="n">
        <v>313019.799646787</v>
      </c>
      <c r="O67" s="109" t="n">
        <v>246540.684028424</v>
      </c>
      <c r="P67" s="109" t="n">
        <v>308997.783642098</v>
      </c>
      <c r="Q67" s="109" t="n">
        <v>517972.505676243</v>
      </c>
      <c r="R67" s="107" t="n">
        <v>0</v>
      </c>
      <c r="S67" s="109" t="n">
        <v>5524996.73660085</v>
      </c>
      <c r="T67" s="109" t="n">
        <v>1075496.9137723</v>
      </c>
      <c r="U67" s="109" t="n">
        <v>311267.118888479</v>
      </c>
      <c r="V67" s="109" t="n">
        <v>320780.503696895</v>
      </c>
      <c r="W67" s="109" t="n">
        <v>257610.881044019</v>
      </c>
      <c r="X67" s="109" t="n">
        <v>355447.554975005</v>
      </c>
      <c r="Y67" s="108" t="n">
        <v>737914.042307086</v>
      </c>
    </row>
    <row r="68" s="257" customFormat="true" ht="12.75" hidden="false" customHeight="false" outlineLevel="0" collapsed="false">
      <c r="A68" s="95" t="n">
        <v>560</v>
      </c>
      <c r="B68" s="96"/>
      <c r="C68" s="96"/>
      <c r="D68" s="98" t="s">
        <v>224</v>
      </c>
      <c r="E68" s="105" t="s">
        <v>306</v>
      </c>
      <c r="F68" s="106"/>
      <c r="G68" s="277" t="n">
        <v>106909.832491889</v>
      </c>
      <c r="H68" s="277" t="n">
        <v>43059.9993687037</v>
      </c>
      <c r="I68" s="277" t="n">
        <v>63849.8331231853</v>
      </c>
      <c r="J68" s="107" t="n">
        <v>0</v>
      </c>
      <c r="K68" s="109" t="n">
        <v>18658.3391096692</v>
      </c>
      <c r="L68" s="109" t="n">
        <v>4364.57109525718</v>
      </c>
      <c r="M68" s="109" t="n">
        <v>7430.30544167687</v>
      </c>
      <c r="N68" s="109" t="n">
        <v>4279.45900398237</v>
      </c>
      <c r="O68" s="109" t="n">
        <v>2872.32188263722</v>
      </c>
      <c r="P68" s="109" t="n">
        <v>2852.23604294006</v>
      </c>
      <c r="Q68" s="109" t="n">
        <v>2602.76679254079</v>
      </c>
      <c r="R68" s="107" t="n">
        <v>0</v>
      </c>
      <c r="S68" s="109" t="n">
        <v>25556.2048703514</v>
      </c>
      <c r="T68" s="109" t="n">
        <v>8415.76179659669</v>
      </c>
      <c r="U68" s="109" t="n">
        <v>8200.21746274072</v>
      </c>
      <c r="V68" s="109" t="n">
        <v>6554.1196558692</v>
      </c>
      <c r="W68" s="109" t="n">
        <v>4421.99850753089</v>
      </c>
      <c r="X68" s="109" t="n">
        <v>5118.65444815438</v>
      </c>
      <c r="Y68" s="108" t="n">
        <v>5582.87638194207</v>
      </c>
    </row>
    <row r="69" s="257" customFormat="true" ht="12.75" hidden="false" customHeight="false" outlineLevel="0" collapsed="false">
      <c r="A69" s="95" t="n">
        <v>570</v>
      </c>
      <c r="B69" s="96"/>
      <c r="C69" s="96"/>
      <c r="D69" s="98" t="s">
        <v>238</v>
      </c>
      <c r="E69" s="105" t="s">
        <v>307</v>
      </c>
      <c r="F69" s="106"/>
      <c r="G69" s="277" t="n">
        <v>0</v>
      </c>
      <c r="H69" s="277" t="n">
        <v>0</v>
      </c>
      <c r="I69" s="277" t="n">
        <v>0</v>
      </c>
      <c r="J69" s="107" t="n">
        <v>0</v>
      </c>
      <c r="K69" s="109" t="n">
        <v>0</v>
      </c>
      <c r="L69" s="109" t="n">
        <v>0</v>
      </c>
      <c r="M69" s="109" t="n">
        <v>0</v>
      </c>
      <c r="N69" s="109" t="n">
        <v>0</v>
      </c>
      <c r="O69" s="109" t="n">
        <v>0</v>
      </c>
      <c r="P69" s="109" t="n">
        <v>0</v>
      </c>
      <c r="Q69" s="109" t="n">
        <v>0</v>
      </c>
      <c r="R69" s="107" t="n">
        <v>0</v>
      </c>
      <c r="S69" s="109" t="n">
        <v>0</v>
      </c>
      <c r="T69" s="109" t="n">
        <v>0</v>
      </c>
      <c r="U69" s="109" t="n">
        <v>0</v>
      </c>
      <c r="V69" s="109" t="n">
        <v>0</v>
      </c>
      <c r="W69" s="109" t="n">
        <v>0</v>
      </c>
      <c r="X69" s="109" t="n">
        <v>0</v>
      </c>
      <c r="Y69" s="108" t="n">
        <v>0</v>
      </c>
    </row>
    <row r="70" s="257" customFormat="true" ht="12.75" hidden="false" customHeight="false" outlineLevel="0" collapsed="false">
      <c r="A70" s="95" t="n">
        <v>580</v>
      </c>
      <c r="B70" s="96"/>
      <c r="C70" s="96"/>
      <c r="D70" s="98" t="s">
        <v>240</v>
      </c>
      <c r="E70" s="105" t="s">
        <v>308</v>
      </c>
      <c r="F70" s="106"/>
      <c r="G70" s="277" t="n">
        <v>3582321.7350692</v>
      </c>
      <c r="H70" s="277" t="n">
        <v>1642499.66033146</v>
      </c>
      <c r="I70" s="277" t="n">
        <v>1939822.07473774</v>
      </c>
      <c r="J70" s="107" t="n">
        <v>0</v>
      </c>
      <c r="K70" s="109" t="n">
        <v>434969.761489394</v>
      </c>
      <c r="L70" s="109" t="n">
        <v>227450.828932896</v>
      </c>
      <c r="M70" s="109" t="n">
        <v>379089.230000713</v>
      </c>
      <c r="N70" s="109" t="n">
        <v>237577.982765973</v>
      </c>
      <c r="O70" s="109" t="n">
        <v>113431.729699261</v>
      </c>
      <c r="P70" s="109" t="n">
        <v>110484.125825966</v>
      </c>
      <c r="Q70" s="109" t="n">
        <v>139496.001617261</v>
      </c>
      <c r="R70" s="107" t="n">
        <v>0</v>
      </c>
      <c r="S70" s="109" t="n">
        <v>469555.139451299</v>
      </c>
      <c r="T70" s="109" t="n">
        <v>340440.043653501</v>
      </c>
      <c r="U70" s="109" t="n">
        <v>401592.059150235</v>
      </c>
      <c r="V70" s="109" t="n">
        <v>293744.229453599</v>
      </c>
      <c r="W70" s="109" t="n">
        <v>124968.726707798</v>
      </c>
      <c r="X70" s="109" t="n">
        <v>131322.037531291</v>
      </c>
      <c r="Y70" s="108" t="n">
        <v>178199.838790015</v>
      </c>
    </row>
    <row r="71" s="257" customFormat="true" ht="12.75" hidden="false" customHeight="false" outlineLevel="0" collapsed="false">
      <c r="A71" s="95" t="n">
        <v>590</v>
      </c>
      <c r="B71" s="96"/>
      <c r="C71" s="96"/>
      <c r="D71" s="98" t="s">
        <v>242</v>
      </c>
      <c r="E71" s="105" t="s">
        <v>309</v>
      </c>
      <c r="F71" s="106"/>
      <c r="G71" s="277" t="n">
        <v>985720.655259283</v>
      </c>
      <c r="H71" s="277" t="n">
        <v>433123.277652589</v>
      </c>
      <c r="I71" s="277" t="n">
        <v>552597.377606694</v>
      </c>
      <c r="J71" s="107" t="n">
        <v>0</v>
      </c>
      <c r="K71" s="109" t="n">
        <v>104579.971964004</v>
      </c>
      <c r="L71" s="109" t="n">
        <v>45950.7086901339</v>
      </c>
      <c r="M71" s="109" t="n">
        <v>49776.5597832166</v>
      </c>
      <c r="N71" s="109" t="n">
        <v>69112.93805773</v>
      </c>
      <c r="O71" s="109" t="n">
        <v>43689.618802622</v>
      </c>
      <c r="P71" s="109" t="n">
        <v>48781.7887116484</v>
      </c>
      <c r="Q71" s="109" t="n">
        <v>71231.6916432343</v>
      </c>
      <c r="R71" s="107" t="n">
        <v>0</v>
      </c>
      <c r="S71" s="109" t="n">
        <v>79655.7858632188</v>
      </c>
      <c r="T71" s="109" t="n">
        <v>68880.7678595083</v>
      </c>
      <c r="U71" s="109" t="n">
        <v>80879.6471586006</v>
      </c>
      <c r="V71" s="109" t="n">
        <v>101072.43205693</v>
      </c>
      <c r="W71" s="109" t="n">
        <v>52184.5294125178</v>
      </c>
      <c r="X71" s="109" t="n">
        <v>67058.8504467476</v>
      </c>
      <c r="Y71" s="108" t="n">
        <v>102865.36480917</v>
      </c>
    </row>
    <row r="72" s="257" customFormat="true" ht="12.75" hidden="false" customHeight="false" outlineLevel="0" collapsed="false">
      <c r="A72" s="95" t="n">
        <v>600</v>
      </c>
      <c r="B72" s="96" t="s">
        <v>310</v>
      </c>
      <c r="C72" s="96" t="s">
        <v>311</v>
      </c>
      <c r="D72" s="98"/>
      <c r="E72" s="105"/>
      <c r="F72" s="106"/>
      <c r="G72" s="277" t="n">
        <v>982630414.742538</v>
      </c>
      <c r="H72" s="277" t="n">
        <v>543692887.795211</v>
      </c>
      <c r="I72" s="277" t="n">
        <v>438937526.947327</v>
      </c>
      <c r="J72" s="107" t="n">
        <v>15874555.6770287</v>
      </c>
      <c r="K72" s="109" t="n">
        <v>21407149.8687401</v>
      </c>
      <c r="L72" s="109" t="n">
        <v>13233433.8793659</v>
      </c>
      <c r="M72" s="109" t="n">
        <v>30641676.3179145</v>
      </c>
      <c r="N72" s="109" t="n">
        <v>89193690.2444611</v>
      </c>
      <c r="O72" s="109" t="n">
        <v>97437572.1990356</v>
      </c>
      <c r="P72" s="109" t="n">
        <v>123415822.89386</v>
      </c>
      <c r="Q72" s="109" t="n">
        <v>152488986.714806</v>
      </c>
      <c r="R72" s="107" t="n">
        <v>12458703.702837</v>
      </c>
      <c r="S72" s="109" t="n">
        <v>19830479.0540428</v>
      </c>
      <c r="T72" s="109" t="n">
        <v>12494317.863656</v>
      </c>
      <c r="U72" s="109" t="n">
        <v>22900294.707925</v>
      </c>
      <c r="V72" s="109" t="n">
        <v>63234815.5755463</v>
      </c>
      <c r="W72" s="109" t="n">
        <v>64236223.7590637</v>
      </c>
      <c r="X72" s="109" t="n">
        <v>88494196.6953735</v>
      </c>
      <c r="Y72" s="108" t="n">
        <v>155288495.588882</v>
      </c>
    </row>
    <row r="73" s="257" customFormat="true" ht="12.75" hidden="false" customHeight="false" outlineLevel="0" collapsed="false">
      <c r="A73" s="95" t="n">
        <v>610</v>
      </c>
      <c r="B73" s="96"/>
      <c r="C73" s="96" t="s">
        <v>220</v>
      </c>
      <c r="D73" s="98" t="s">
        <v>312</v>
      </c>
      <c r="E73" s="105"/>
      <c r="F73" s="106"/>
      <c r="G73" s="277" t="n">
        <v>235090152.664235</v>
      </c>
      <c r="H73" s="277" t="n">
        <v>131983828.86101</v>
      </c>
      <c r="I73" s="277" t="n">
        <v>103106323.803225</v>
      </c>
      <c r="J73" s="107" t="n">
        <v>12638.1005822178</v>
      </c>
      <c r="K73" s="109" t="n">
        <v>1898651.81060076</v>
      </c>
      <c r="L73" s="109" t="n">
        <v>2336286.31614685</v>
      </c>
      <c r="M73" s="109" t="n">
        <v>5678574.38299274</v>
      </c>
      <c r="N73" s="109" t="n">
        <v>22202060.7442698</v>
      </c>
      <c r="O73" s="109" t="n">
        <v>29420948.1800156</v>
      </c>
      <c r="P73" s="109" t="n">
        <v>35326294.9777298</v>
      </c>
      <c r="Q73" s="109" t="n">
        <v>35108374.3486724</v>
      </c>
      <c r="R73" s="107" t="n">
        <v>10449.0025454815</v>
      </c>
      <c r="S73" s="109" t="n">
        <v>1440378.46474838</v>
      </c>
      <c r="T73" s="109" t="n">
        <v>1708904.6266937</v>
      </c>
      <c r="U73" s="109" t="n">
        <v>4697151.39149284</v>
      </c>
      <c r="V73" s="109" t="n">
        <v>24697078.3083277</v>
      </c>
      <c r="W73" s="109" t="n">
        <v>22974049.2443542</v>
      </c>
      <c r="X73" s="109" t="n">
        <v>22870799.777832</v>
      </c>
      <c r="Y73" s="108" t="n">
        <v>24707512.9872308</v>
      </c>
    </row>
    <row r="74" s="257" customFormat="true" ht="12.75" hidden="false" customHeight="false" outlineLevel="0" collapsed="false">
      <c r="A74" s="95" t="n">
        <v>620</v>
      </c>
      <c r="B74" s="96"/>
      <c r="C74" s="96"/>
      <c r="D74" s="98" t="s">
        <v>222</v>
      </c>
      <c r="E74" s="105" t="s">
        <v>313</v>
      </c>
      <c r="F74" s="106"/>
      <c r="G74" s="277" t="n">
        <v>10044300.6045306</v>
      </c>
      <c r="H74" s="277" t="n">
        <v>7394113.20388988</v>
      </c>
      <c r="I74" s="277" t="n">
        <v>2650187.4006407</v>
      </c>
      <c r="J74" s="107" t="n">
        <v>0</v>
      </c>
      <c r="K74" s="109" t="n">
        <v>25770.3241996765</v>
      </c>
      <c r="L74" s="109" t="n">
        <v>34221.4115154308</v>
      </c>
      <c r="M74" s="109" t="n">
        <v>295092.795959294</v>
      </c>
      <c r="N74" s="109" t="n">
        <v>2020501.68630556</v>
      </c>
      <c r="O74" s="109" t="n">
        <v>2234364.13990167</v>
      </c>
      <c r="P74" s="109" t="n">
        <v>1819372.78976641</v>
      </c>
      <c r="Q74" s="109" t="n">
        <v>964790.056241847</v>
      </c>
      <c r="R74" s="107" t="n">
        <v>0</v>
      </c>
      <c r="S74" s="109" t="n">
        <v>16570.8862876892</v>
      </c>
      <c r="T74" s="109" t="n">
        <v>29037.3200558588</v>
      </c>
      <c r="U74" s="109" t="n">
        <v>145068.694197655</v>
      </c>
      <c r="V74" s="109" t="n">
        <v>739582.091070713</v>
      </c>
      <c r="W74" s="109" t="n">
        <v>676250.900777496</v>
      </c>
      <c r="X74" s="109" t="n">
        <v>604007.668259605</v>
      </c>
      <c r="Y74" s="108" t="n">
        <v>439669.83999168</v>
      </c>
    </row>
    <row r="75" s="257" customFormat="true" ht="12.75" hidden="false" customHeight="false" outlineLevel="0" collapsed="false">
      <c r="A75" s="95" t="n">
        <v>621</v>
      </c>
      <c r="B75" s="96"/>
      <c r="C75" s="96"/>
      <c r="D75" s="98"/>
      <c r="E75" s="105" t="s">
        <v>226</v>
      </c>
      <c r="F75" s="106" t="s">
        <v>314</v>
      </c>
      <c r="G75" s="277" t="n">
        <v>4989299.66869697</v>
      </c>
      <c r="H75" s="277" t="n">
        <v>3493337.66919859</v>
      </c>
      <c r="I75" s="277" t="n">
        <v>1495961.99949839</v>
      </c>
      <c r="J75" s="107" t="n">
        <v>0</v>
      </c>
      <c r="K75" s="109" t="n">
        <v>18623.8616752625</v>
      </c>
      <c r="L75" s="109" t="n">
        <v>15511.3378829956</v>
      </c>
      <c r="M75" s="109" t="n">
        <v>161321.365240112</v>
      </c>
      <c r="N75" s="109" t="n">
        <v>1027662.9819965</v>
      </c>
      <c r="O75" s="109" t="n">
        <v>1015296.2913984</v>
      </c>
      <c r="P75" s="109" t="n">
        <v>815821.323579624</v>
      </c>
      <c r="Q75" s="109" t="n">
        <v>439100.50742569</v>
      </c>
      <c r="R75" s="107" t="n">
        <v>0</v>
      </c>
      <c r="S75" s="109" t="n">
        <v>10272.8193817139</v>
      </c>
      <c r="T75" s="109" t="n">
        <v>7724.70902252197</v>
      </c>
      <c r="U75" s="109" t="n">
        <v>56563.0833435506</v>
      </c>
      <c r="V75" s="109" t="n">
        <v>388952.22620309</v>
      </c>
      <c r="W75" s="109" t="n">
        <v>391246.672050016</v>
      </c>
      <c r="X75" s="109" t="n">
        <v>365909.739807962</v>
      </c>
      <c r="Y75" s="108" t="n">
        <v>275292.749689532</v>
      </c>
    </row>
    <row r="76" s="257" customFormat="true" ht="12.75" hidden="false" customHeight="false" outlineLevel="0" collapsed="false">
      <c r="A76" s="95" t="n">
        <v>622</v>
      </c>
      <c r="B76" s="96"/>
      <c r="C76" s="96"/>
      <c r="D76" s="98"/>
      <c r="E76" s="105" t="s">
        <v>228</v>
      </c>
      <c r="F76" s="106" t="s">
        <v>315</v>
      </c>
      <c r="G76" s="277" t="n">
        <v>1893769.5341828</v>
      </c>
      <c r="H76" s="277" t="n">
        <v>1333547.93809915</v>
      </c>
      <c r="I76" s="277" t="n">
        <v>560221.596083644</v>
      </c>
      <c r="J76" s="107" t="n">
        <v>0</v>
      </c>
      <c r="K76" s="109" t="n">
        <v>0</v>
      </c>
      <c r="L76" s="109" t="n">
        <v>13308.4998449919</v>
      </c>
      <c r="M76" s="109" t="n">
        <v>93991.4681828022</v>
      </c>
      <c r="N76" s="109" t="n">
        <v>416632.304142395</v>
      </c>
      <c r="O76" s="109" t="n">
        <v>378965.612115892</v>
      </c>
      <c r="P76" s="109" t="n">
        <v>295667.952970661</v>
      </c>
      <c r="Q76" s="109" t="n">
        <v>134982.100842412</v>
      </c>
      <c r="R76" s="107" t="n">
        <v>0</v>
      </c>
      <c r="S76" s="109" t="n">
        <v>0</v>
      </c>
      <c r="T76" s="109" t="n">
        <v>17031.3083462311</v>
      </c>
      <c r="U76" s="109" t="n">
        <v>61695.1762850657</v>
      </c>
      <c r="V76" s="109" t="n">
        <v>187070.57678191</v>
      </c>
      <c r="W76" s="109" t="n">
        <v>133007.168652565</v>
      </c>
      <c r="X76" s="109" t="n">
        <v>96926.4286432912</v>
      </c>
      <c r="Y76" s="108" t="n">
        <v>64490.9373745807</v>
      </c>
    </row>
    <row r="77" s="257" customFormat="true" ht="12.75" hidden="false" customHeight="false" outlineLevel="0" collapsed="false">
      <c r="A77" s="95" t="n">
        <v>623</v>
      </c>
      <c r="B77" s="96"/>
      <c r="C77" s="96"/>
      <c r="D77" s="98"/>
      <c r="E77" s="105" t="s">
        <v>230</v>
      </c>
      <c r="F77" s="106" t="s">
        <v>316</v>
      </c>
      <c r="G77" s="277" t="n">
        <v>3161231.42347419</v>
      </c>
      <c r="H77" s="277" t="n">
        <v>2567227.60947617</v>
      </c>
      <c r="I77" s="277" t="n">
        <v>594003.813998022</v>
      </c>
      <c r="J77" s="107" t="n">
        <v>0</v>
      </c>
      <c r="K77" s="109" t="n">
        <v>7146.46268844605</v>
      </c>
      <c r="L77" s="109" t="n">
        <v>5401.57368469238</v>
      </c>
      <c r="M77" s="109" t="n">
        <v>39779.9627151452</v>
      </c>
      <c r="N77" s="109" t="n">
        <v>576206.378289156</v>
      </c>
      <c r="O77" s="109" t="n">
        <v>840102.248158002</v>
      </c>
      <c r="P77" s="109" t="n">
        <v>707883.525768544</v>
      </c>
      <c r="Q77" s="109" t="n">
        <v>390707.45817218</v>
      </c>
      <c r="R77" s="107" t="n">
        <v>0</v>
      </c>
      <c r="S77" s="109" t="n">
        <v>6298.06707382202</v>
      </c>
      <c r="T77" s="109" t="n">
        <v>4281.30285072327</v>
      </c>
      <c r="U77" s="109" t="n">
        <v>26810.4350629784</v>
      </c>
      <c r="V77" s="109" t="n">
        <v>163559.286011701</v>
      </c>
      <c r="W77" s="109" t="n">
        <v>151997.072659068</v>
      </c>
      <c r="X77" s="109" t="n">
        <v>141171.49829624</v>
      </c>
      <c r="Y77" s="108" t="n">
        <v>99886.1520434888</v>
      </c>
    </row>
    <row r="78" s="257" customFormat="true" ht="12.75" hidden="false" customHeight="false" outlineLevel="0" collapsed="false">
      <c r="A78" s="95" t="n">
        <v>630</v>
      </c>
      <c r="B78" s="96"/>
      <c r="C78" s="96"/>
      <c r="D78" s="98" t="s">
        <v>224</v>
      </c>
      <c r="E78" s="105" t="s">
        <v>317</v>
      </c>
      <c r="F78" s="106"/>
      <c r="G78" s="277" t="n">
        <v>10478390.1005964</v>
      </c>
      <c r="H78" s="277" t="n">
        <v>7682152.11453044</v>
      </c>
      <c r="I78" s="277" t="n">
        <v>2796237.98606592</v>
      </c>
      <c r="J78" s="107" t="n">
        <v>0</v>
      </c>
      <c r="K78" s="109" t="n">
        <v>3487.88965606689</v>
      </c>
      <c r="L78" s="109" t="n">
        <v>1991.2431602478</v>
      </c>
      <c r="M78" s="109" t="n">
        <v>62768.6292220205</v>
      </c>
      <c r="N78" s="109" t="n">
        <v>991215.804957168</v>
      </c>
      <c r="O78" s="109" t="n">
        <v>2088315.42458947</v>
      </c>
      <c r="P78" s="109" t="n">
        <v>2557597.99906504</v>
      </c>
      <c r="Q78" s="109" t="n">
        <v>1976775.12388042</v>
      </c>
      <c r="R78" s="107" t="n">
        <v>0</v>
      </c>
      <c r="S78" s="109" t="n">
        <v>1009.63230895996</v>
      </c>
      <c r="T78" s="109" t="n">
        <v>506.490352630615</v>
      </c>
      <c r="U78" s="109" t="n">
        <v>58290.6397625059</v>
      </c>
      <c r="V78" s="109" t="n">
        <v>444207.310484084</v>
      </c>
      <c r="W78" s="109" t="n">
        <v>581258.489554776</v>
      </c>
      <c r="X78" s="109" t="n">
        <v>798493.011932968</v>
      </c>
      <c r="Y78" s="108" t="n">
        <v>912472.411669996</v>
      </c>
    </row>
    <row r="79" s="257" customFormat="true" ht="12.75" hidden="false" customHeight="false" outlineLevel="0" collapsed="false">
      <c r="A79" s="95" t="n">
        <v>640</v>
      </c>
      <c r="B79" s="96"/>
      <c r="C79" s="96"/>
      <c r="D79" s="98" t="s">
        <v>238</v>
      </c>
      <c r="E79" s="105" t="s">
        <v>318</v>
      </c>
      <c r="F79" s="106"/>
      <c r="G79" s="277" t="n">
        <v>18557202.5572295</v>
      </c>
      <c r="H79" s="277" t="n">
        <v>12334822.9271968</v>
      </c>
      <c r="I79" s="277" t="n">
        <v>6222379.63003267</v>
      </c>
      <c r="J79" s="107" t="n">
        <v>0</v>
      </c>
      <c r="K79" s="109" t="n">
        <v>23046.3779907227</v>
      </c>
      <c r="L79" s="109" t="n">
        <v>17543.5255813599</v>
      </c>
      <c r="M79" s="109" t="n">
        <v>172011.810133696</v>
      </c>
      <c r="N79" s="109" t="n">
        <v>1897715.58911135</v>
      </c>
      <c r="O79" s="109" t="n">
        <v>2897399.33244824</v>
      </c>
      <c r="P79" s="109" t="n">
        <v>3734807.04882181</v>
      </c>
      <c r="Q79" s="109" t="n">
        <v>3592299.24310962</v>
      </c>
      <c r="R79" s="107" t="n">
        <v>0</v>
      </c>
      <c r="S79" s="109" t="n">
        <v>14600.7888870239</v>
      </c>
      <c r="T79" s="109" t="n">
        <v>11815.8764896393</v>
      </c>
      <c r="U79" s="109" t="n">
        <v>149159.567183815</v>
      </c>
      <c r="V79" s="109" t="n">
        <v>1217093.69355795</v>
      </c>
      <c r="W79" s="109" t="n">
        <v>1255528.05611077</v>
      </c>
      <c r="X79" s="109" t="n">
        <v>1522780.86448741</v>
      </c>
      <c r="Y79" s="108" t="n">
        <v>2051400.78331606</v>
      </c>
    </row>
    <row r="80" s="257" customFormat="true" ht="12.75" hidden="false" customHeight="false" outlineLevel="0" collapsed="false">
      <c r="A80" s="95" t="n">
        <v>650</v>
      </c>
      <c r="B80" s="96"/>
      <c r="C80" s="96"/>
      <c r="D80" s="98" t="s">
        <v>240</v>
      </c>
      <c r="E80" s="105" t="s">
        <v>319</v>
      </c>
      <c r="F80" s="106"/>
      <c r="G80" s="277" t="n">
        <v>18094767.4826541</v>
      </c>
      <c r="H80" s="277" t="n">
        <v>10143895.8288851</v>
      </c>
      <c r="I80" s="277" t="n">
        <v>7950871.65376893</v>
      </c>
      <c r="J80" s="107" t="n">
        <v>0</v>
      </c>
      <c r="K80" s="109" t="n">
        <v>26625.5620613098</v>
      </c>
      <c r="L80" s="109" t="n">
        <v>22632.9154243469</v>
      </c>
      <c r="M80" s="109" t="n">
        <v>258174.189241946</v>
      </c>
      <c r="N80" s="109" t="n">
        <v>1638420.90104938</v>
      </c>
      <c r="O80" s="109" t="n">
        <v>2159801.48657031</v>
      </c>
      <c r="P80" s="109" t="n">
        <v>2783787.26148844</v>
      </c>
      <c r="Q80" s="109" t="n">
        <v>3254453.51304939</v>
      </c>
      <c r="R80" s="107" t="n">
        <v>0</v>
      </c>
      <c r="S80" s="109" t="n">
        <v>26473.7464828491</v>
      </c>
      <c r="T80" s="109" t="n">
        <v>20007.1001033783</v>
      </c>
      <c r="U80" s="109" t="n">
        <v>213662.530376583</v>
      </c>
      <c r="V80" s="109" t="n">
        <v>1395766.61543226</v>
      </c>
      <c r="W80" s="109" t="n">
        <v>1541566.04641145</v>
      </c>
      <c r="X80" s="109" t="n">
        <v>1867494.29169016</v>
      </c>
      <c r="Y80" s="108" t="n">
        <v>2885901.32327226</v>
      </c>
    </row>
    <row r="81" s="257" customFormat="true" ht="12.75" hidden="false" customHeight="false" outlineLevel="0" collapsed="false">
      <c r="A81" s="95" t="n">
        <v>660</v>
      </c>
      <c r="B81" s="96"/>
      <c r="C81" s="96"/>
      <c r="D81" s="98" t="s">
        <v>242</v>
      </c>
      <c r="E81" s="105" t="s">
        <v>320</v>
      </c>
      <c r="F81" s="106"/>
      <c r="G81" s="277" t="n">
        <v>22410835.4939033</v>
      </c>
      <c r="H81" s="277" t="n">
        <v>16453223.6388875</v>
      </c>
      <c r="I81" s="277" t="n">
        <v>5957611.85501584</v>
      </c>
      <c r="J81" s="107" t="n">
        <v>0</v>
      </c>
      <c r="K81" s="109" t="n">
        <v>0</v>
      </c>
      <c r="L81" s="109" t="n">
        <v>107332.610231254</v>
      </c>
      <c r="M81" s="109" t="n">
        <v>576464.362142354</v>
      </c>
      <c r="N81" s="109" t="n">
        <v>4332525.06951674</v>
      </c>
      <c r="O81" s="109" t="n">
        <v>4413782.77091789</v>
      </c>
      <c r="P81" s="109" t="n">
        <v>3918189.10503364</v>
      </c>
      <c r="Q81" s="109" t="n">
        <v>3104929.72104561</v>
      </c>
      <c r="R81" s="107" t="n">
        <v>0</v>
      </c>
      <c r="S81" s="109" t="n">
        <v>0</v>
      </c>
      <c r="T81" s="109" t="n">
        <v>54206.6270628727</v>
      </c>
      <c r="U81" s="109" t="n">
        <v>183802.436380185</v>
      </c>
      <c r="V81" s="109" t="n">
        <v>1189641.99785706</v>
      </c>
      <c r="W81" s="109" t="n">
        <v>1345969.77230552</v>
      </c>
      <c r="X81" s="109" t="n">
        <v>1475647.76989803</v>
      </c>
      <c r="Y81" s="108" t="n">
        <v>1708343.25151218</v>
      </c>
    </row>
    <row r="82" s="257" customFormat="true" ht="12.75" hidden="false" customHeight="false" outlineLevel="0" collapsed="false">
      <c r="A82" s="95" t="n">
        <v>661</v>
      </c>
      <c r="B82" s="96"/>
      <c r="C82" s="96"/>
      <c r="D82" s="98"/>
      <c r="E82" s="105" t="s">
        <v>226</v>
      </c>
      <c r="F82" s="106" t="s">
        <v>321</v>
      </c>
      <c r="G82" s="277" t="n">
        <v>10689325.619756</v>
      </c>
      <c r="H82" s="277" t="n">
        <v>7895023.0955209</v>
      </c>
      <c r="I82" s="277" t="n">
        <v>2794302.52423508</v>
      </c>
      <c r="J82" s="107" t="n">
        <v>0</v>
      </c>
      <c r="K82" s="109" t="n">
        <v>0</v>
      </c>
      <c r="L82" s="109" t="n">
        <v>83485.6637511777</v>
      </c>
      <c r="M82" s="109" t="n">
        <v>486214.047192685</v>
      </c>
      <c r="N82" s="109" t="n">
        <v>2788177.13988704</v>
      </c>
      <c r="O82" s="109" t="n">
        <v>2047948.29615664</v>
      </c>
      <c r="P82" s="109" t="n">
        <v>1436460.98667407</v>
      </c>
      <c r="Q82" s="109" t="n">
        <v>1052736.96185929</v>
      </c>
      <c r="R82" s="107" t="n">
        <v>0</v>
      </c>
      <c r="S82" s="109" t="n">
        <v>0</v>
      </c>
      <c r="T82" s="109" t="n">
        <v>35400.1557803118</v>
      </c>
      <c r="U82" s="109" t="n">
        <v>137543.217730701</v>
      </c>
      <c r="V82" s="109" t="n">
        <v>755041.146114692</v>
      </c>
      <c r="W82" s="109" t="n">
        <v>649757.329108715</v>
      </c>
      <c r="X82" s="109" t="n">
        <v>590055.973401919</v>
      </c>
      <c r="Y82" s="108" t="n">
        <v>626504.702098739</v>
      </c>
    </row>
    <row r="83" s="257" customFormat="true" ht="12.75" hidden="false" customHeight="false" outlineLevel="0" collapsed="false">
      <c r="A83" s="95" t="n">
        <v>662</v>
      </c>
      <c r="B83" s="96"/>
      <c r="C83" s="96"/>
      <c r="D83" s="98"/>
      <c r="E83" s="105" t="s">
        <v>228</v>
      </c>
      <c r="F83" s="106" t="s">
        <v>322</v>
      </c>
      <c r="G83" s="277" t="n">
        <v>3219833.74728052</v>
      </c>
      <c r="H83" s="277" t="n">
        <v>1899122.86060677</v>
      </c>
      <c r="I83" s="277" t="n">
        <v>1320710.88667375</v>
      </c>
      <c r="J83" s="107" t="n">
        <v>0</v>
      </c>
      <c r="K83" s="109" t="n">
        <v>0</v>
      </c>
      <c r="L83" s="109" t="n">
        <v>3510.94512120471</v>
      </c>
      <c r="M83" s="109" t="n">
        <v>18763.9392405858</v>
      </c>
      <c r="N83" s="109" t="n">
        <v>255551.056817673</v>
      </c>
      <c r="O83" s="109" t="n">
        <v>475872.492482409</v>
      </c>
      <c r="P83" s="109" t="n">
        <v>568011.660175517</v>
      </c>
      <c r="Q83" s="109" t="n">
        <v>577412.766769379</v>
      </c>
      <c r="R83" s="107" t="n">
        <v>0</v>
      </c>
      <c r="S83" s="109" t="n">
        <v>0</v>
      </c>
      <c r="T83" s="109" t="n">
        <v>2804.54450965941</v>
      </c>
      <c r="U83" s="109" t="n">
        <v>12910.2221549856</v>
      </c>
      <c r="V83" s="109" t="n">
        <v>161113.041301057</v>
      </c>
      <c r="W83" s="109" t="n">
        <v>274999.268594325</v>
      </c>
      <c r="X83" s="109" t="n">
        <v>355382.097205758</v>
      </c>
      <c r="Y83" s="108" t="n">
        <v>513501.712907963</v>
      </c>
    </row>
    <row r="84" s="257" customFormat="true" ht="12.75" hidden="false" customHeight="false" outlineLevel="0" collapsed="false">
      <c r="A84" s="95" t="n">
        <v>663</v>
      </c>
      <c r="B84" s="96"/>
      <c r="C84" s="96"/>
      <c r="D84" s="98"/>
      <c r="E84" s="105" t="s">
        <v>230</v>
      </c>
      <c r="F84" s="106" t="s">
        <v>323</v>
      </c>
      <c r="G84" s="277" t="n">
        <v>6430256.63520027</v>
      </c>
      <c r="H84" s="277" t="n">
        <v>5409153.39787528</v>
      </c>
      <c r="I84" s="277" t="n">
        <v>1021103.23732499</v>
      </c>
      <c r="J84" s="107" t="n">
        <v>0</v>
      </c>
      <c r="K84" s="109" t="n">
        <v>0</v>
      </c>
      <c r="L84" s="109" t="n">
        <v>51.566189289093</v>
      </c>
      <c r="M84" s="109" t="n">
        <v>13745.7393609437</v>
      </c>
      <c r="N84" s="109" t="n">
        <v>936084.570214914</v>
      </c>
      <c r="O84" s="109" t="n">
        <v>1579860.34869826</v>
      </c>
      <c r="P84" s="109" t="n">
        <v>1646589.2598089</v>
      </c>
      <c r="Q84" s="109" t="n">
        <v>1232821.91360298</v>
      </c>
      <c r="R84" s="107" t="n">
        <v>0</v>
      </c>
      <c r="S84" s="109" t="n">
        <v>0</v>
      </c>
      <c r="T84" s="109" t="n">
        <v>71.0872321128845</v>
      </c>
      <c r="U84" s="109" t="n">
        <v>1668.44041462337</v>
      </c>
      <c r="V84" s="109" t="n">
        <v>115423.82933156</v>
      </c>
      <c r="W84" s="109" t="n">
        <v>247824.694667757</v>
      </c>
      <c r="X84" s="109" t="n">
        <v>335773.004197247</v>
      </c>
      <c r="Y84" s="108" t="n">
        <v>320342.181481687</v>
      </c>
    </row>
    <row r="85" s="257" customFormat="true" ht="12.75" hidden="false" customHeight="false" outlineLevel="0" collapsed="false">
      <c r="A85" s="95" t="n">
        <v>664</v>
      </c>
      <c r="B85" s="96"/>
      <c r="C85" s="96"/>
      <c r="D85" s="98"/>
      <c r="E85" s="105" t="s">
        <v>232</v>
      </c>
      <c r="F85" s="106" t="s">
        <v>324</v>
      </c>
      <c r="G85" s="277" t="n">
        <v>2071419.62294118</v>
      </c>
      <c r="H85" s="277" t="n">
        <v>1249924.43586725</v>
      </c>
      <c r="I85" s="277" t="n">
        <v>821495.187073926</v>
      </c>
      <c r="J85" s="107" t="n">
        <v>0</v>
      </c>
      <c r="K85" s="109" t="n">
        <v>0</v>
      </c>
      <c r="L85" s="109" t="n">
        <v>20284.4335013541</v>
      </c>
      <c r="M85" s="109" t="n">
        <v>57740.6424818449</v>
      </c>
      <c r="N85" s="109" t="n">
        <v>352712.393044017</v>
      </c>
      <c r="O85" s="109" t="n">
        <v>310101.673151165</v>
      </c>
      <c r="P85" s="109" t="n">
        <v>267127.17893143</v>
      </c>
      <c r="Q85" s="109" t="n">
        <v>241958.114757438</v>
      </c>
      <c r="R85" s="107" t="n">
        <v>0</v>
      </c>
      <c r="S85" s="109" t="n">
        <v>0</v>
      </c>
      <c r="T85" s="109" t="n">
        <v>15930.8394449392</v>
      </c>
      <c r="U85" s="109" t="n">
        <v>31680.556407705</v>
      </c>
      <c r="V85" s="109" t="n">
        <v>158063.981488314</v>
      </c>
      <c r="W85" s="109" t="n">
        <v>173388.476961717</v>
      </c>
      <c r="X85" s="109" t="n">
        <v>194436.697138906</v>
      </c>
      <c r="Y85" s="108" t="n">
        <v>247994.635632345</v>
      </c>
    </row>
    <row r="86" s="257" customFormat="true" ht="12.75" hidden="false" customHeight="false" outlineLevel="0" collapsed="false">
      <c r="A86" s="95" t="n">
        <v>670</v>
      </c>
      <c r="B86" s="96"/>
      <c r="C86" s="96"/>
      <c r="D86" s="98" t="s">
        <v>248</v>
      </c>
      <c r="E86" s="105" t="s">
        <v>325</v>
      </c>
      <c r="F86" s="106"/>
      <c r="G86" s="277" t="n">
        <v>8262289.77590586</v>
      </c>
      <c r="H86" s="277" t="n">
        <v>4604379.64621255</v>
      </c>
      <c r="I86" s="277" t="n">
        <v>3657910.12969332</v>
      </c>
      <c r="J86" s="107" t="n">
        <v>0</v>
      </c>
      <c r="K86" s="109" t="n">
        <v>3012.16275024414</v>
      </c>
      <c r="L86" s="109" t="n">
        <v>2182.71615219116</v>
      </c>
      <c r="M86" s="109" t="n">
        <v>35027.5486281887</v>
      </c>
      <c r="N86" s="109" t="n">
        <v>558336.867560279</v>
      </c>
      <c r="O86" s="109" t="n">
        <v>1128423.5813601</v>
      </c>
      <c r="P86" s="109" t="n">
        <v>1487350.69146234</v>
      </c>
      <c r="Q86" s="109" t="n">
        <v>1390046.0782992</v>
      </c>
      <c r="R86" s="107" t="n">
        <v>0</v>
      </c>
      <c r="S86" s="109" t="n">
        <v>7104.46671295166</v>
      </c>
      <c r="T86" s="109" t="n">
        <v>6768.58776092529</v>
      </c>
      <c r="U86" s="109" t="n">
        <v>28915.1595058516</v>
      </c>
      <c r="V86" s="109" t="n">
        <v>376129.120237025</v>
      </c>
      <c r="W86" s="109" t="n">
        <v>726133.470234284</v>
      </c>
      <c r="X86" s="109" t="n">
        <v>1053010.95718365</v>
      </c>
      <c r="Y86" s="108" t="n">
        <v>1459848.36805863</v>
      </c>
    </row>
    <row r="87" s="257" customFormat="true" ht="12.75" hidden="false" customHeight="false" outlineLevel="0" collapsed="false">
      <c r="A87" s="95" t="n">
        <v>680</v>
      </c>
      <c r="B87" s="96"/>
      <c r="C87" s="96"/>
      <c r="D87" s="98" t="s">
        <v>250</v>
      </c>
      <c r="E87" s="105" t="s">
        <v>326</v>
      </c>
      <c r="F87" s="106"/>
      <c r="G87" s="277" t="n">
        <v>40616140.1343251</v>
      </c>
      <c r="H87" s="277" t="n">
        <v>28511544.9376262</v>
      </c>
      <c r="I87" s="277" t="n">
        <v>12104595.1966989</v>
      </c>
      <c r="J87" s="107" t="n">
        <v>0</v>
      </c>
      <c r="K87" s="109" t="n">
        <v>32946.4275779724</v>
      </c>
      <c r="L87" s="109" t="n">
        <v>20515.1083374023</v>
      </c>
      <c r="M87" s="109" t="n">
        <v>169030.291699588</v>
      </c>
      <c r="N87" s="109" t="n">
        <v>2986630.25103223</v>
      </c>
      <c r="O87" s="109" t="n">
        <v>6952729.5554542</v>
      </c>
      <c r="P87" s="109" t="n">
        <v>9367858.98505282</v>
      </c>
      <c r="Q87" s="109" t="n">
        <v>8981834.31847197</v>
      </c>
      <c r="R87" s="107" t="n">
        <v>0</v>
      </c>
      <c r="S87" s="109" t="n">
        <v>25034.1084976196</v>
      </c>
      <c r="T87" s="109" t="n">
        <v>15500.6442966461</v>
      </c>
      <c r="U87" s="109" t="n">
        <v>122036.80250749</v>
      </c>
      <c r="V87" s="109" t="n">
        <v>1532017.88720889</v>
      </c>
      <c r="W87" s="109" t="n">
        <v>2747292.68240336</v>
      </c>
      <c r="X87" s="109" t="n">
        <v>3501698.26030816</v>
      </c>
      <c r="Y87" s="108" t="n">
        <v>4161014.81147676</v>
      </c>
    </row>
    <row r="88" s="257" customFormat="true" ht="12.75" hidden="false" customHeight="false" outlineLevel="0" collapsed="false">
      <c r="A88" s="95" t="n">
        <v>690</v>
      </c>
      <c r="B88" s="96"/>
      <c r="C88" s="96"/>
      <c r="D88" s="98" t="s">
        <v>252</v>
      </c>
      <c r="E88" s="105" t="s">
        <v>327</v>
      </c>
      <c r="F88" s="106"/>
      <c r="G88" s="277" t="n">
        <v>2705339.86945817</v>
      </c>
      <c r="H88" s="277" t="n">
        <v>1641460.56448585</v>
      </c>
      <c r="I88" s="277" t="n">
        <v>1063879.30497232</v>
      </c>
      <c r="J88" s="107" t="n">
        <v>0</v>
      </c>
      <c r="K88" s="109" t="n">
        <v>6033.78060531616</v>
      </c>
      <c r="L88" s="109" t="n">
        <v>4639.61591911316</v>
      </c>
      <c r="M88" s="109" t="n">
        <v>59764.3456950076</v>
      </c>
      <c r="N88" s="109" t="n">
        <v>303667.838957921</v>
      </c>
      <c r="O88" s="109" t="n">
        <v>330796.131355405</v>
      </c>
      <c r="P88" s="109" t="n">
        <v>452905.249071717</v>
      </c>
      <c r="Q88" s="109" t="n">
        <v>483653.602881372</v>
      </c>
      <c r="R88" s="107" t="n">
        <v>0</v>
      </c>
      <c r="S88" s="109" t="n">
        <v>6658.12366485596</v>
      </c>
      <c r="T88" s="109" t="n">
        <v>4767.76426315308</v>
      </c>
      <c r="U88" s="109" t="n">
        <v>50010.4424304925</v>
      </c>
      <c r="V88" s="109" t="n">
        <v>234553.659588642</v>
      </c>
      <c r="W88" s="109" t="n">
        <v>210876.529305138</v>
      </c>
      <c r="X88" s="109" t="n">
        <v>228618.552478127</v>
      </c>
      <c r="Y88" s="108" t="n">
        <v>328394.233241908</v>
      </c>
    </row>
    <row r="89" s="257" customFormat="true" ht="12.75" hidden="false" customHeight="false" outlineLevel="0" collapsed="false">
      <c r="A89" s="95" t="n">
        <v>691</v>
      </c>
      <c r="B89" s="96"/>
      <c r="C89" s="96"/>
      <c r="D89" s="98"/>
      <c r="E89" s="105" t="s">
        <v>226</v>
      </c>
      <c r="F89" s="106" t="s">
        <v>328</v>
      </c>
      <c r="G89" s="277" t="n">
        <v>1625475.96205158</v>
      </c>
      <c r="H89" s="277" t="n">
        <v>918107.818267396</v>
      </c>
      <c r="I89" s="277" t="n">
        <v>707368.143784184</v>
      </c>
      <c r="J89" s="107" t="n">
        <v>0</v>
      </c>
      <c r="K89" s="109" t="n">
        <v>6033.78060531616</v>
      </c>
      <c r="L89" s="109" t="n">
        <v>4639.61591911316</v>
      </c>
      <c r="M89" s="109" t="n">
        <v>33570.2932133228</v>
      </c>
      <c r="N89" s="109" t="n">
        <v>194385.531095011</v>
      </c>
      <c r="O89" s="109" t="n">
        <v>201802.101624531</v>
      </c>
      <c r="P89" s="109" t="n">
        <v>243084.28641537</v>
      </c>
      <c r="Q89" s="109" t="n">
        <v>234592.209394732</v>
      </c>
      <c r="R89" s="107" t="n">
        <v>0</v>
      </c>
      <c r="S89" s="109" t="n">
        <v>6658.12366485596</v>
      </c>
      <c r="T89" s="109" t="n">
        <v>4767.76426315308</v>
      </c>
      <c r="U89" s="109" t="n">
        <v>35145.5399222449</v>
      </c>
      <c r="V89" s="109" t="n">
        <v>175395.486604903</v>
      </c>
      <c r="W89" s="109" t="n">
        <v>150087.353435175</v>
      </c>
      <c r="X89" s="109" t="n">
        <v>156228.94084612</v>
      </c>
      <c r="Y89" s="108" t="n">
        <v>179084.935047732</v>
      </c>
    </row>
    <row r="90" s="257" customFormat="true" ht="12.75" hidden="false" customHeight="false" outlineLevel="0" collapsed="false">
      <c r="A90" s="95" t="n">
        <v>692</v>
      </c>
      <c r="B90" s="96"/>
      <c r="C90" s="96"/>
      <c r="D90" s="98"/>
      <c r="E90" s="105" t="s">
        <v>228</v>
      </c>
      <c r="F90" s="106" t="s">
        <v>329</v>
      </c>
      <c r="G90" s="277" t="n">
        <v>1079863.90677507</v>
      </c>
      <c r="H90" s="277" t="n">
        <v>723352.746927451</v>
      </c>
      <c r="I90" s="277" t="n">
        <v>356511.159847619</v>
      </c>
      <c r="J90" s="107" t="n">
        <v>0</v>
      </c>
      <c r="K90" s="109" t="n">
        <v>0</v>
      </c>
      <c r="L90" s="109" t="n">
        <v>0</v>
      </c>
      <c r="M90" s="109" t="n">
        <v>26194.0520377569</v>
      </c>
      <c r="N90" s="109" t="n">
        <v>109282.308058515</v>
      </c>
      <c r="O90" s="109" t="n">
        <v>128994.030544698</v>
      </c>
      <c r="P90" s="109" t="n">
        <v>209820.966860533</v>
      </c>
      <c r="Q90" s="109" t="n">
        <v>249061.389425948</v>
      </c>
      <c r="R90" s="107" t="n">
        <v>0</v>
      </c>
      <c r="S90" s="109" t="n">
        <v>0</v>
      </c>
      <c r="T90" s="109" t="n">
        <v>0</v>
      </c>
      <c r="U90" s="109" t="n">
        <v>14864.902999999</v>
      </c>
      <c r="V90" s="109" t="n">
        <v>59158.1727388874</v>
      </c>
      <c r="W90" s="109" t="n">
        <v>60789.1755231246</v>
      </c>
      <c r="X90" s="109" t="n">
        <v>72389.611745812</v>
      </c>
      <c r="Y90" s="108" t="n">
        <v>149309.296839796</v>
      </c>
    </row>
    <row r="91" s="257" customFormat="true" ht="12.75" hidden="false" customHeight="false" outlineLevel="0" collapsed="false">
      <c r="A91" s="95" t="n">
        <v>700</v>
      </c>
      <c r="B91" s="96"/>
      <c r="C91" s="96"/>
      <c r="D91" s="98" t="s">
        <v>258</v>
      </c>
      <c r="E91" s="105" t="s">
        <v>330</v>
      </c>
      <c r="F91" s="106"/>
      <c r="G91" s="277" t="n">
        <v>17834521.0345846</v>
      </c>
      <c r="H91" s="277" t="n">
        <v>31835.0139558728</v>
      </c>
      <c r="I91" s="277" t="n">
        <v>17802686.0206287</v>
      </c>
      <c r="J91" s="107" t="n">
        <v>0</v>
      </c>
      <c r="K91" s="109" t="n">
        <v>0</v>
      </c>
      <c r="L91" s="109" t="n">
        <v>0</v>
      </c>
      <c r="M91" s="109" t="n">
        <v>155.695483140647</v>
      </c>
      <c r="N91" s="109" t="n">
        <v>5950.98354415607</v>
      </c>
      <c r="O91" s="109" t="n">
        <v>10461.3134511522</v>
      </c>
      <c r="P91" s="109" t="n">
        <v>10576.8870420549</v>
      </c>
      <c r="Q91" s="109" t="n">
        <v>4690.13443536899</v>
      </c>
      <c r="R91" s="107" t="n">
        <v>0</v>
      </c>
      <c r="S91" s="109" t="n">
        <v>8359.5977935791</v>
      </c>
      <c r="T91" s="109" t="n">
        <v>8338.59545326233</v>
      </c>
      <c r="U91" s="109" t="n">
        <v>514334.275327504</v>
      </c>
      <c r="V91" s="109" t="n">
        <v>6533062.69213003</v>
      </c>
      <c r="W91" s="109" t="n">
        <v>4718430.58127151</v>
      </c>
      <c r="X91" s="109" t="n">
        <v>3385725.37635684</v>
      </c>
      <c r="Y91" s="108" t="n">
        <v>2634434.90229595</v>
      </c>
    </row>
    <row r="92" s="257" customFormat="true" ht="12.75" hidden="false" customHeight="false" outlineLevel="0" collapsed="false">
      <c r="A92" s="95" t="n">
        <v>710</v>
      </c>
      <c r="B92" s="96"/>
      <c r="C92" s="96"/>
      <c r="D92" s="98" t="s">
        <v>280</v>
      </c>
      <c r="E92" s="105" t="s">
        <v>331</v>
      </c>
      <c r="F92" s="106"/>
      <c r="G92" s="277" t="n">
        <v>9410858.40622108</v>
      </c>
      <c r="H92" s="277" t="n">
        <v>0</v>
      </c>
      <c r="I92" s="277" t="n">
        <v>9410858.40622108</v>
      </c>
      <c r="J92" s="107" t="n">
        <v>0</v>
      </c>
      <c r="K92" s="109" t="n">
        <v>0</v>
      </c>
      <c r="L92" s="109" t="n">
        <v>0</v>
      </c>
      <c r="M92" s="109" t="n">
        <v>0</v>
      </c>
      <c r="N92" s="109" t="n">
        <v>0</v>
      </c>
      <c r="O92" s="109" t="n">
        <v>0</v>
      </c>
      <c r="P92" s="109" t="n">
        <v>0</v>
      </c>
      <c r="Q92" s="109" t="n">
        <v>0</v>
      </c>
      <c r="R92" s="107" t="n">
        <v>0</v>
      </c>
      <c r="S92" s="109" t="n">
        <v>6264.67507171631</v>
      </c>
      <c r="T92" s="109" t="n">
        <v>5560.10271835327</v>
      </c>
      <c r="U92" s="109" t="n">
        <v>293472.270308964</v>
      </c>
      <c r="V92" s="109" t="n">
        <v>3641681.74318501</v>
      </c>
      <c r="W92" s="109" t="n">
        <v>2620197.92481925</v>
      </c>
      <c r="X92" s="109" t="n">
        <v>1778677.72062789</v>
      </c>
      <c r="Y92" s="108" t="n">
        <v>1065003.9694899</v>
      </c>
    </row>
    <row r="93" s="257" customFormat="true" ht="12.75" hidden="false" customHeight="false" outlineLevel="0" collapsed="false">
      <c r="A93" s="95" t="n">
        <v>720</v>
      </c>
      <c r="B93" s="96"/>
      <c r="C93" s="96"/>
      <c r="D93" s="98" t="s">
        <v>286</v>
      </c>
      <c r="E93" s="105" t="s">
        <v>332</v>
      </c>
      <c r="F93" s="106"/>
      <c r="G93" s="277" t="n">
        <v>2305194.88478482</v>
      </c>
      <c r="H93" s="277" t="n">
        <v>0</v>
      </c>
      <c r="I93" s="277" t="n">
        <v>2305194.88478482</v>
      </c>
      <c r="J93" s="107" t="n">
        <v>0</v>
      </c>
      <c r="K93" s="109" t="n">
        <v>0</v>
      </c>
      <c r="L93" s="109" t="n">
        <v>0</v>
      </c>
      <c r="M93" s="109" t="n">
        <v>0</v>
      </c>
      <c r="N93" s="109" t="n">
        <v>0</v>
      </c>
      <c r="O93" s="109" t="n">
        <v>0</v>
      </c>
      <c r="P93" s="109" t="n">
        <v>0</v>
      </c>
      <c r="Q93" s="109" t="n">
        <v>0</v>
      </c>
      <c r="R93" s="107" t="n">
        <v>0</v>
      </c>
      <c r="S93" s="109" t="n">
        <v>2080.37518310547</v>
      </c>
      <c r="T93" s="109" t="n">
        <v>1343.98476600647</v>
      </c>
      <c r="U93" s="109" t="n">
        <v>44035.2804756183</v>
      </c>
      <c r="V93" s="109" t="n">
        <v>561441.846202618</v>
      </c>
      <c r="W93" s="109" t="n">
        <v>625523.857200354</v>
      </c>
      <c r="X93" s="109" t="n">
        <v>584395.669335023</v>
      </c>
      <c r="Y93" s="108" t="n">
        <v>486373.871622092</v>
      </c>
    </row>
    <row r="94" s="257" customFormat="true" ht="12.75" hidden="false" customHeight="false" outlineLevel="0" collapsed="false">
      <c r="A94" s="95" t="n">
        <v>730</v>
      </c>
      <c r="B94" s="96"/>
      <c r="C94" s="96"/>
      <c r="D94" s="98" t="s">
        <v>288</v>
      </c>
      <c r="E94" s="105" t="s">
        <v>333</v>
      </c>
      <c r="F94" s="106"/>
      <c r="G94" s="277" t="n">
        <v>4876393.40006421</v>
      </c>
      <c r="H94" s="277" t="n">
        <v>0</v>
      </c>
      <c r="I94" s="277" t="n">
        <v>4876393.40006421</v>
      </c>
      <c r="J94" s="107" t="n">
        <v>0</v>
      </c>
      <c r="K94" s="109" t="n">
        <v>0</v>
      </c>
      <c r="L94" s="109" t="n">
        <v>0</v>
      </c>
      <c r="M94" s="109" t="n">
        <v>0</v>
      </c>
      <c r="N94" s="109" t="n">
        <v>0</v>
      </c>
      <c r="O94" s="109" t="n">
        <v>0</v>
      </c>
      <c r="P94" s="109" t="n">
        <v>0</v>
      </c>
      <c r="Q94" s="109" t="n">
        <v>0</v>
      </c>
      <c r="R94" s="107" t="n">
        <v>0</v>
      </c>
      <c r="S94" s="109" t="n">
        <v>35122.8538246155</v>
      </c>
      <c r="T94" s="109" t="n">
        <v>29173.0711154938</v>
      </c>
      <c r="U94" s="109" t="n">
        <v>215991.557987481</v>
      </c>
      <c r="V94" s="109" t="n">
        <v>1290033.34449662</v>
      </c>
      <c r="W94" s="109" t="n">
        <v>1318662.97898519</v>
      </c>
      <c r="X94" s="109" t="n">
        <v>1136113.58728206</v>
      </c>
      <c r="Y94" s="108" t="n">
        <v>851296.006372745</v>
      </c>
    </row>
    <row r="95" s="257" customFormat="true" ht="12.75" hidden="false" customHeight="false" outlineLevel="0" collapsed="false">
      <c r="A95" s="95" t="n">
        <v>740</v>
      </c>
      <c r="B95" s="96"/>
      <c r="C95" s="96"/>
      <c r="D95" s="98" t="s">
        <v>334</v>
      </c>
      <c r="E95" s="105" t="s">
        <v>335</v>
      </c>
      <c r="F95" s="106"/>
      <c r="G95" s="277" t="n">
        <v>5759000.58484323</v>
      </c>
      <c r="H95" s="277" t="n">
        <v>5759000.58484323</v>
      </c>
      <c r="I95" s="277" t="n">
        <v>0</v>
      </c>
      <c r="J95" s="107" t="n">
        <v>0</v>
      </c>
      <c r="K95" s="109" t="n">
        <v>1294.10007476807</v>
      </c>
      <c r="L95" s="109" t="n">
        <v>545.240001678467</v>
      </c>
      <c r="M95" s="109" t="n">
        <v>37225.879077021</v>
      </c>
      <c r="N95" s="109" t="n">
        <v>88334.017339346</v>
      </c>
      <c r="O95" s="109" t="n">
        <v>389280.345738277</v>
      </c>
      <c r="P95" s="109" t="n">
        <v>1449015.82541993</v>
      </c>
      <c r="Q95" s="109" t="n">
        <v>3793305.17719221</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580344.459444089</v>
      </c>
      <c r="H96" s="277" t="n">
        <v>580344.459444089</v>
      </c>
      <c r="I96" s="277" t="n">
        <v>0</v>
      </c>
      <c r="J96" s="107" t="n">
        <v>0</v>
      </c>
      <c r="K96" s="109" t="n">
        <v>71218.6146507263</v>
      </c>
      <c r="L96" s="109" t="n">
        <v>45855.1059131622</v>
      </c>
      <c r="M96" s="109" t="n">
        <v>163876.207578376</v>
      </c>
      <c r="N96" s="109" t="n">
        <v>194579.50372481</v>
      </c>
      <c r="O96" s="109" t="n">
        <v>41421.1409884949</v>
      </c>
      <c r="P96" s="109" t="n">
        <v>33892.0335784624</v>
      </c>
      <c r="Q96" s="109" t="n">
        <v>29501.8530100574</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4074488.75292613</v>
      </c>
      <c r="H97" s="277" t="n">
        <v>2583489.86484569</v>
      </c>
      <c r="I97" s="277" t="n">
        <v>1490998.88808045</v>
      </c>
      <c r="J97" s="107" t="n">
        <v>0</v>
      </c>
      <c r="K97" s="109" t="n">
        <v>151571.155715175</v>
      </c>
      <c r="L97" s="109" t="n">
        <v>82100.1548853044</v>
      </c>
      <c r="M97" s="109" t="n">
        <v>54857.8612042144</v>
      </c>
      <c r="N97" s="109" t="n">
        <v>312955.005278786</v>
      </c>
      <c r="O97" s="109" t="n">
        <v>587730.124587838</v>
      </c>
      <c r="P97" s="109" t="n">
        <v>711305.488095837</v>
      </c>
      <c r="Q97" s="109" t="n">
        <v>682970.075078534</v>
      </c>
      <c r="R97" s="107" t="n">
        <v>0</v>
      </c>
      <c r="S97" s="109" t="n">
        <v>139717.665988572</v>
      </c>
      <c r="T97" s="109" t="n">
        <v>108426.115501339</v>
      </c>
      <c r="U97" s="109" t="n">
        <v>55848.3754072636</v>
      </c>
      <c r="V97" s="109" t="n">
        <v>173098.510165819</v>
      </c>
      <c r="W97" s="109" t="n">
        <v>258820.691666756</v>
      </c>
      <c r="X97" s="109" t="n">
        <v>318615.77536299</v>
      </c>
      <c r="Y97" s="108" t="n">
        <v>436471.753987708</v>
      </c>
    </row>
    <row r="98" s="257" customFormat="true" ht="12.75" hidden="false" customHeight="false" outlineLevel="0" collapsed="false">
      <c r="A98" s="95" t="n">
        <v>750</v>
      </c>
      <c r="B98" s="96"/>
      <c r="C98" s="96"/>
      <c r="D98" s="97" t="s">
        <v>340</v>
      </c>
      <c r="E98" s="98" t="s">
        <v>341</v>
      </c>
      <c r="F98" s="99"/>
      <c r="G98" s="277" t="n">
        <v>3657348.62717653</v>
      </c>
      <c r="H98" s="277" t="n">
        <v>2771376.43409502</v>
      </c>
      <c r="I98" s="277" t="n">
        <v>885972.193081512</v>
      </c>
      <c r="J98" s="107" t="n">
        <v>0</v>
      </c>
      <c r="K98" s="109" t="n">
        <v>14197.0536079407</v>
      </c>
      <c r="L98" s="109" t="n">
        <v>12077.4937419891</v>
      </c>
      <c r="M98" s="109" t="n">
        <v>21564.2356387246</v>
      </c>
      <c r="N98" s="109" t="n">
        <v>207654.27346992</v>
      </c>
      <c r="O98" s="109" t="n">
        <v>448224.074174346</v>
      </c>
      <c r="P98" s="109" t="n">
        <v>787241.385618635</v>
      </c>
      <c r="Q98" s="109" t="n">
        <v>1280417.91784346</v>
      </c>
      <c r="R98" s="107" t="n">
        <v>0</v>
      </c>
      <c r="S98" s="109" t="n">
        <v>5574.82521438599</v>
      </c>
      <c r="T98" s="109" t="n">
        <v>5032.706199646</v>
      </c>
      <c r="U98" s="109" t="n">
        <v>9434.9324099496</v>
      </c>
      <c r="V98" s="109" t="n">
        <v>84625.9303389476</v>
      </c>
      <c r="W98" s="109" t="n">
        <v>142232.576490453</v>
      </c>
      <c r="X98" s="109" t="n">
        <v>204705.111335749</v>
      </c>
      <c r="Y98" s="108" t="n">
        <v>434366.111092381</v>
      </c>
    </row>
    <row r="99" s="257" customFormat="true" ht="12.75" hidden="false" customHeight="false" outlineLevel="0" collapsed="false">
      <c r="A99" s="95" t="n">
        <v>751</v>
      </c>
      <c r="B99" s="96"/>
      <c r="C99" s="96"/>
      <c r="D99" s="97" t="s">
        <v>342</v>
      </c>
      <c r="E99" s="98" t="s">
        <v>343</v>
      </c>
      <c r="F99" s="99"/>
      <c r="G99" s="277" t="n">
        <v>7528796.5251343</v>
      </c>
      <c r="H99" s="277" t="n">
        <v>4297438.07716324</v>
      </c>
      <c r="I99" s="277" t="n">
        <v>3231358.44797106</v>
      </c>
      <c r="J99" s="107" t="n">
        <v>0</v>
      </c>
      <c r="K99" s="109" t="n">
        <v>202455.594415426</v>
      </c>
      <c r="L99" s="109" t="n">
        <v>320636.415299752</v>
      </c>
      <c r="M99" s="109" t="n">
        <v>460958.947164774</v>
      </c>
      <c r="N99" s="109" t="n">
        <v>1163423.96622576</v>
      </c>
      <c r="O99" s="109" t="n">
        <v>891426.216828369</v>
      </c>
      <c r="P99" s="109" t="n">
        <v>773624.461001379</v>
      </c>
      <c r="Q99" s="109" t="n">
        <v>484912.476227777</v>
      </c>
      <c r="R99" s="107" t="n">
        <v>0</v>
      </c>
      <c r="S99" s="109" t="n">
        <v>176098.059746742</v>
      </c>
      <c r="T99" s="109" t="n">
        <v>276586.865288912</v>
      </c>
      <c r="U99" s="109" t="n">
        <v>343127.631403804</v>
      </c>
      <c r="V99" s="109" t="n">
        <v>784847.683100075</v>
      </c>
      <c r="W99" s="109" t="n">
        <v>631177.138639679</v>
      </c>
      <c r="X99" s="109" t="n">
        <v>561058.578810793</v>
      </c>
      <c r="Y99" s="108" t="n">
        <v>458462.490981056</v>
      </c>
    </row>
    <row r="100" s="257" customFormat="true" ht="12.75" hidden="false" customHeight="false" outlineLevel="0" collapsed="false">
      <c r="A100" s="95" t="n">
        <v>752</v>
      </c>
      <c r="B100" s="96"/>
      <c r="C100" s="96"/>
      <c r="D100" s="97" t="s">
        <v>344</v>
      </c>
      <c r="E100" s="98" t="s">
        <v>345</v>
      </c>
      <c r="F100" s="99"/>
      <c r="G100" s="277" t="n">
        <v>4023098.60416765</v>
      </c>
      <c r="H100" s="277" t="n">
        <v>1552699.66954406</v>
      </c>
      <c r="I100" s="277" t="n">
        <v>2470398.93462359</v>
      </c>
      <c r="J100" s="107" t="n">
        <v>0</v>
      </c>
      <c r="K100" s="109" t="n">
        <v>1264.95269012451</v>
      </c>
      <c r="L100" s="109" t="n">
        <v>610.704393386841</v>
      </c>
      <c r="M100" s="109" t="n">
        <v>13605.6897921693</v>
      </c>
      <c r="N100" s="109" t="n">
        <v>224750.652491082</v>
      </c>
      <c r="O100" s="109" t="n">
        <v>328778.447072178</v>
      </c>
      <c r="P100" s="109" t="n">
        <v>440838.427909005</v>
      </c>
      <c r="Q100" s="109" t="n">
        <v>542850.795196117</v>
      </c>
      <c r="R100" s="107" t="n">
        <v>0</v>
      </c>
      <c r="S100" s="109" t="n">
        <v>1832.56322479248</v>
      </c>
      <c r="T100" s="109" t="n">
        <v>1523.09755706787</v>
      </c>
      <c r="U100" s="109" t="n">
        <v>27258.9371060487</v>
      </c>
      <c r="V100" s="109" t="n">
        <v>487227.145153485</v>
      </c>
      <c r="W100" s="109" t="n">
        <v>543168.403343521</v>
      </c>
      <c r="X100" s="109" t="n">
        <v>646864.498405635</v>
      </c>
      <c r="Y100" s="108" t="n">
        <v>762524.289833036</v>
      </c>
    </row>
    <row r="101" s="257" customFormat="true" ht="12.75" hidden="false" customHeight="false" outlineLevel="0" collapsed="false">
      <c r="A101" s="95" t="n">
        <v>753</v>
      </c>
      <c r="B101" s="96"/>
      <c r="C101" s="96"/>
      <c r="D101" s="97" t="s">
        <v>346</v>
      </c>
      <c r="E101" s="98" t="s">
        <v>347</v>
      </c>
      <c r="F101" s="99"/>
      <c r="G101" s="277" t="n">
        <v>2447873.74484749</v>
      </c>
      <c r="H101" s="277" t="n">
        <v>2160551.87656032</v>
      </c>
      <c r="I101" s="277" t="n">
        <v>287321.868287171</v>
      </c>
      <c r="J101" s="107" t="n">
        <v>0</v>
      </c>
      <c r="K101" s="109" t="n">
        <v>4506.84091949463</v>
      </c>
      <c r="L101" s="109" t="n">
        <v>3839.25947570801</v>
      </c>
      <c r="M101" s="109" t="n">
        <v>19146.6284394413</v>
      </c>
      <c r="N101" s="109" t="n">
        <v>327289.122426381</v>
      </c>
      <c r="O101" s="109" t="n">
        <v>645380.062687773</v>
      </c>
      <c r="P101" s="109" t="n">
        <v>683970.386864319</v>
      </c>
      <c r="Q101" s="109" t="n">
        <v>476419.575747198</v>
      </c>
      <c r="R101" s="107" t="n">
        <v>0</v>
      </c>
      <c r="S101" s="109" t="n">
        <v>2106.31986236572</v>
      </c>
      <c r="T101" s="109" t="n">
        <v>2061.70264816284</v>
      </c>
      <c r="U101" s="109" t="n">
        <v>9259.36927760392</v>
      </c>
      <c r="V101" s="109" t="n">
        <v>45514.9632799288</v>
      </c>
      <c r="W101" s="109" t="n">
        <v>73582.7295571761</v>
      </c>
      <c r="X101" s="109" t="n">
        <v>81614.7844206303</v>
      </c>
      <c r="Y101" s="108" t="n">
        <v>73181.9992413037</v>
      </c>
    </row>
    <row r="102" s="257" customFormat="true" ht="12.75" hidden="false" customHeight="false" outlineLevel="0" collapsed="false">
      <c r="A102" s="95" t="n">
        <v>754</v>
      </c>
      <c r="B102" s="96"/>
      <c r="C102" s="96"/>
      <c r="D102" s="98" t="s">
        <v>348</v>
      </c>
      <c r="E102" s="105" t="s">
        <v>349</v>
      </c>
      <c r="F102" s="106"/>
      <c r="G102" s="277" t="n">
        <v>1078376.08358232</v>
      </c>
      <c r="H102" s="277" t="n">
        <v>350726.976322708</v>
      </c>
      <c r="I102" s="277" t="n">
        <v>727649.107259615</v>
      </c>
      <c r="J102" s="107" t="n">
        <v>0</v>
      </c>
      <c r="K102" s="109" t="n">
        <v>0</v>
      </c>
      <c r="L102" s="109" t="n">
        <v>44.4607037256938</v>
      </c>
      <c r="M102" s="109" t="n">
        <v>7587.35724337958</v>
      </c>
      <c r="N102" s="109" t="n">
        <v>46737.8272438031</v>
      </c>
      <c r="O102" s="109" t="n">
        <v>76130.3071456482</v>
      </c>
      <c r="P102" s="109" t="n">
        <v>116757.11474366</v>
      </c>
      <c r="Q102" s="109" t="n">
        <v>103469.909242491</v>
      </c>
      <c r="R102" s="107" t="n">
        <v>0</v>
      </c>
      <c r="S102" s="109" t="n">
        <v>0</v>
      </c>
      <c r="T102" s="109" t="n">
        <v>321.319050956517</v>
      </c>
      <c r="U102" s="109" t="n">
        <v>22058.5453454535</v>
      </c>
      <c r="V102" s="109" t="n">
        <v>93755.7660146388</v>
      </c>
      <c r="W102" s="109" t="n">
        <v>142574.380470385</v>
      </c>
      <c r="X102" s="109" t="n">
        <v>232407.977723708</v>
      </c>
      <c r="Y102" s="108" t="n">
        <v>236531.118654474</v>
      </c>
    </row>
    <row r="103" s="257" customFormat="true" ht="12.75" hidden="false" customHeight="false" outlineLevel="0" collapsed="false">
      <c r="A103" s="95" t="n">
        <v>755</v>
      </c>
      <c r="B103" s="96"/>
      <c r="C103" s="96"/>
      <c r="D103" s="98" t="s">
        <v>350</v>
      </c>
      <c r="E103" s="105" t="s">
        <v>351</v>
      </c>
      <c r="F103" s="106"/>
      <c r="G103" s="277" t="n">
        <v>558507.392528887</v>
      </c>
      <c r="H103" s="277" t="n">
        <v>393373.814712606</v>
      </c>
      <c r="I103" s="277" t="n">
        <v>165133.577816282</v>
      </c>
      <c r="J103" s="107" t="n">
        <v>0</v>
      </c>
      <c r="K103" s="109" t="n">
        <v>1902.36783218384</v>
      </c>
      <c r="L103" s="109" t="n">
        <v>1628.77426147461</v>
      </c>
      <c r="M103" s="109" t="n">
        <v>7016.27030590922</v>
      </c>
      <c r="N103" s="109" t="n">
        <v>39467.00452238</v>
      </c>
      <c r="O103" s="109" t="n">
        <v>65671.9493990697</v>
      </c>
      <c r="P103" s="109" t="n">
        <v>121996.972554417</v>
      </c>
      <c r="Q103" s="109" t="n">
        <v>155690.475837171</v>
      </c>
      <c r="R103" s="107" t="n">
        <v>0</v>
      </c>
      <c r="S103" s="109" t="n">
        <v>0</v>
      </c>
      <c r="T103" s="109" t="n">
        <v>0</v>
      </c>
      <c r="U103" s="109" t="n">
        <v>3735.17040748522</v>
      </c>
      <c r="V103" s="109" t="n">
        <v>29628.8751226165</v>
      </c>
      <c r="W103" s="109" t="n">
        <v>36816.3124383021</v>
      </c>
      <c r="X103" s="109" t="n">
        <v>46562.1885665376</v>
      </c>
      <c r="Y103" s="108" t="n">
        <v>48391.0312813401</v>
      </c>
    </row>
    <row r="104" s="257" customFormat="true" ht="12.75" hidden="false" customHeight="false" outlineLevel="0" collapsed="false">
      <c r="A104" s="95" t="n">
        <v>760</v>
      </c>
      <c r="B104" s="96"/>
      <c r="C104" s="96"/>
      <c r="D104" s="98" t="s">
        <v>352</v>
      </c>
      <c r="E104" s="105" t="s">
        <v>353</v>
      </c>
      <c r="F104" s="106"/>
      <c r="G104" s="277" t="n">
        <v>9971824.82948081</v>
      </c>
      <c r="H104" s="277" t="n">
        <v>5916420.88154999</v>
      </c>
      <c r="I104" s="277" t="n">
        <v>4055403.94793081</v>
      </c>
      <c r="J104" s="107" t="n">
        <v>0</v>
      </c>
      <c r="K104" s="109" t="n">
        <v>187472.415253311</v>
      </c>
      <c r="L104" s="109" t="n">
        <v>319708.234625549</v>
      </c>
      <c r="M104" s="109" t="n">
        <v>621092.469455719</v>
      </c>
      <c r="N104" s="109" t="n">
        <v>1251065.90654633</v>
      </c>
      <c r="O104" s="109" t="n">
        <v>1071549.88771306</v>
      </c>
      <c r="P104" s="109" t="n">
        <v>1243839.56768415</v>
      </c>
      <c r="Q104" s="109" t="n">
        <v>1221692.40027187</v>
      </c>
      <c r="R104" s="107" t="n">
        <v>0</v>
      </c>
      <c r="S104" s="109" t="n">
        <v>121600.187730283</v>
      </c>
      <c r="T104" s="109" t="n">
        <v>168421.331464704</v>
      </c>
      <c r="U104" s="109" t="n">
        <v>406740.490391016</v>
      </c>
      <c r="V104" s="109" t="n">
        <v>778832.304963797</v>
      </c>
      <c r="W104" s="109" t="n">
        <v>695987.273021966</v>
      </c>
      <c r="X104" s="109" t="n">
        <v>826145.28500006</v>
      </c>
      <c r="Y104" s="108" t="n">
        <v>1057677.07535899</v>
      </c>
    </row>
    <row r="105" s="257" customFormat="true" ht="12.75" hidden="false" customHeight="false" outlineLevel="0" collapsed="false">
      <c r="A105" s="95" t="n">
        <v>761</v>
      </c>
      <c r="B105" s="96"/>
      <c r="C105" s="96"/>
      <c r="D105" s="98"/>
      <c r="E105" s="105" t="s">
        <v>226</v>
      </c>
      <c r="F105" s="106" t="s">
        <v>354</v>
      </c>
      <c r="G105" s="277" t="n">
        <v>1095876.3147396</v>
      </c>
      <c r="H105" s="277" t="n">
        <v>686002.605837315</v>
      </c>
      <c r="I105" s="277" t="n">
        <v>409873.708902286</v>
      </c>
      <c r="J105" s="107" t="n">
        <v>0</v>
      </c>
      <c r="K105" s="109" t="n">
        <v>28111.0535821654</v>
      </c>
      <c r="L105" s="109" t="n">
        <v>72678.3703639869</v>
      </c>
      <c r="M105" s="109" t="n">
        <v>155559.393306583</v>
      </c>
      <c r="N105" s="109" t="n">
        <v>200735.608154008</v>
      </c>
      <c r="O105" s="109" t="n">
        <v>96371.3379415982</v>
      </c>
      <c r="P105" s="109" t="n">
        <v>75004.0241376176</v>
      </c>
      <c r="Q105" s="109" t="n">
        <v>57542.8183513557</v>
      </c>
      <c r="R105" s="107" t="n">
        <v>0</v>
      </c>
      <c r="S105" s="109" t="n">
        <v>13551.8855929058</v>
      </c>
      <c r="T105" s="109" t="n">
        <v>24922.7767210676</v>
      </c>
      <c r="U105" s="109" t="n">
        <v>102261.311728299</v>
      </c>
      <c r="V105" s="109" t="n">
        <v>116252.430043842</v>
      </c>
      <c r="W105" s="109" t="n">
        <v>58826.9965850564</v>
      </c>
      <c r="X105" s="109" t="n">
        <v>48184.0316543314</v>
      </c>
      <c r="Y105" s="108" t="n">
        <v>45874.2765767838</v>
      </c>
    </row>
    <row r="106" s="257" customFormat="true" ht="12.75" hidden="false" customHeight="false" outlineLevel="0" collapsed="false">
      <c r="A106" s="95" t="n">
        <v>762</v>
      </c>
      <c r="B106" s="96"/>
      <c r="C106" s="96"/>
      <c r="D106" s="98"/>
      <c r="E106" s="105" t="s">
        <v>228</v>
      </c>
      <c r="F106" s="106" t="s">
        <v>355</v>
      </c>
      <c r="G106" s="277" t="n">
        <v>6721242.70921718</v>
      </c>
      <c r="H106" s="277" t="n">
        <v>4038543.89849138</v>
      </c>
      <c r="I106" s="277" t="n">
        <v>2682698.8107258</v>
      </c>
      <c r="J106" s="107" t="n">
        <v>0</v>
      </c>
      <c r="K106" s="109" t="n">
        <v>155537.288040698</v>
      </c>
      <c r="L106" s="109" t="n">
        <v>243999.10684035</v>
      </c>
      <c r="M106" s="109" t="n">
        <v>452112.567426682</v>
      </c>
      <c r="N106" s="109" t="n">
        <v>908874.637774416</v>
      </c>
      <c r="O106" s="109" t="n">
        <v>710467.222082943</v>
      </c>
      <c r="P106" s="109" t="n">
        <v>791834.146451649</v>
      </c>
      <c r="Q106" s="109" t="n">
        <v>775718.929874646</v>
      </c>
      <c r="R106" s="107" t="n">
        <v>0</v>
      </c>
      <c r="S106" s="109" t="n">
        <v>102577.583713681</v>
      </c>
      <c r="T106" s="109" t="n">
        <v>139521.673022038</v>
      </c>
      <c r="U106" s="109" t="n">
        <v>295590.581840873</v>
      </c>
      <c r="V106" s="109" t="n">
        <v>565053.182577815</v>
      </c>
      <c r="W106" s="109" t="n">
        <v>429297.388862412</v>
      </c>
      <c r="X106" s="109" t="n">
        <v>492226.804685868</v>
      </c>
      <c r="Y106" s="108" t="n">
        <v>658431.59602311</v>
      </c>
    </row>
    <row r="107" s="257" customFormat="true" ht="12.75" hidden="false" customHeight="false" outlineLevel="0" collapsed="false">
      <c r="A107" s="95" t="n">
        <v>763</v>
      </c>
      <c r="B107" s="96"/>
      <c r="C107" s="96"/>
      <c r="D107" s="98"/>
      <c r="E107" s="105" t="s">
        <v>230</v>
      </c>
      <c r="F107" s="106" t="s">
        <v>356</v>
      </c>
      <c r="G107" s="277" t="n">
        <v>2154705.79081169</v>
      </c>
      <c r="H107" s="277" t="n">
        <v>1191874.35610785</v>
      </c>
      <c r="I107" s="277" t="n">
        <v>962831.434703843</v>
      </c>
      <c r="J107" s="107" t="n">
        <v>0</v>
      </c>
      <c r="K107" s="109" t="n">
        <v>3824.0715675354</v>
      </c>
      <c r="L107" s="109" t="n">
        <v>3030.75527954102</v>
      </c>
      <c r="M107" s="109" t="n">
        <v>13420.5059607364</v>
      </c>
      <c r="N107" s="109" t="n">
        <v>141455.665654656</v>
      </c>
      <c r="O107" s="109" t="n">
        <v>264711.317219738</v>
      </c>
      <c r="P107" s="109" t="n">
        <v>377001.39325951</v>
      </c>
      <c r="Q107" s="109" t="n">
        <v>388430.647166128</v>
      </c>
      <c r="R107" s="107" t="n">
        <v>0</v>
      </c>
      <c r="S107" s="109" t="n">
        <v>5470.71876144409</v>
      </c>
      <c r="T107" s="109" t="n">
        <v>3976.88248062134</v>
      </c>
      <c r="U107" s="109" t="n">
        <v>8888.59722917154</v>
      </c>
      <c r="V107" s="109" t="n">
        <v>97526.6944011459</v>
      </c>
      <c r="W107" s="109" t="n">
        <v>207862.886184216</v>
      </c>
      <c r="X107" s="109" t="n">
        <v>285734.452146431</v>
      </c>
      <c r="Y107" s="108" t="n">
        <v>353371.203500815</v>
      </c>
    </row>
    <row r="108" s="257" customFormat="true" ht="12.75" hidden="false" customHeight="false" outlineLevel="0" collapsed="false">
      <c r="A108" s="95" t="n">
        <v>770</v>
      </c>
      <c r="B108" s="96"/>
      <c r="C108" s="96"/>
      <c r="D108" s="98" t="s">
        <v>357</v>
      </c>
      <c r="E108" s="105" t="s">
        <v>358</v>
      </c>
      <c r="F108" s="106"/>
      <c r="G108" s="277" t="n">
        <v>10824660.042073</v>
      </c>
      <c r="H108" s="277" t="n">
        <v>6293073.34929738</v>
      </c>
      <c r="I108" s="277" t="n">
        <v>4531586.69277567</v>
      </c>
      <c r="J108" s="107" t="n">
        <v>0</v>
      </c>
      <c r="K108" s="109" t="n">
        <v>634435.579313636</v>
      </c>
      <c r="L108" s="109" t="n">
        <v>872184.010886976</v>
      </c>
      <c r="M108" s="109" t="n">
        <v>1237938.172822</v>
      </c>
      <c r="N108" s="109" t="n">
        <v>1188888.02175459</v>
      </c>
      <c r="O108" s="109" t="n">
        <v>694796.169579372</v>
      </c>
      <c r="P108" s="109" t="n">
        <v>792628.403690685</v>
      </c>
      <c r="Q108" s="109" t="n">
        <v>872202.991250119</v>
      </c>
      <c r="R108" s="107" t="n">
        <v>0</v>
      </c>
      <c r="S108" s="109" t="n">
        <v>435132.608446598</v>
      </c>
      <c r="T108" s="109" t="n">
        <v>554152.5244404</v>
      </c>
      <c r="U108" s="109" t="n">
        <v>786232.965038538</v>
      </c>
      <c r="V108" s="109" t="n">
        <v>971627.446859501</v>
      </c>
      <c r="W108" s="109" t="n">
        <v>555045.160311451</v>
      </c>
      <c r="X108" s="109" t="n">
        <v>557729.283420127</v>
      </c>
      <c r="Y108" s="108" t="n">
        <v>671666.704259052</v>
      </c>
    </row>
    <row r="109" s="257" customFormat="true" ht="12.75" hidden="false" customHeight="false" outlineLevel="0" collapsed="false">
      <c r="A109" s="95" t="n">
        <v>780</v>
      </c>
      <c r="B109" s="96"/>
      <c r="C109" s="96"/>
      <c r="D109" s="98" t="s">
        <v>359</v>
      </c>
      <c r="E109" s="105" t="s">
        <v>360</v>
      </c>
      <c r="F109" s="106"/>
      <c r="G109" s="277" t="n">
        <v>18989598.906124</v>
      </c>
      <c r="H109" s="277" t="n">
        <v>10527904.4504898</v>
      </c>
      <c r="I109" s="277" t="n">
        <v>8461694.45563419</v>
      </c>
      <c r="J109" s="107" t="n">
        <v>12638.1005822178</v>
      </c>
      <c r="K109" s="109" t="n">
        <v>507410.610583127</v>
      </c>
      <c r="L109" s="109" t="n">
        <v>465997.326082677</v>
      </c>
      <c r="M109" s="109" t="n">
        <v>1405214.93224227</v>
      </c>
      <c r="N109" s="109" t="n">
        <v>2421950.32955069</v>
      </c>
      <c r="O109" s="109" t="n">
        <v>1964485.57611687</v>
      </c>
      <c r="P109" s="109" t="n">
        <v>2038738.74388537</v>
      </c>
      <c r="Q109" s="109" t="n">
        <v>1711468.83144662</v>
      </c>
      <c r="R109" s="107" t="n">
        <v>10449.0025454815</v>
      </c>
      <c r="S109" s="109" t="n">
        <v>409036.978785753</v>
      </c>
      <c r="T109" s="109" t="n">
        <v>405352.791995943</v>
      </c>
      <c r="U109" s="109" t="n">
        <v>1014675.30407086</v>
      </c>
      <c r="V109" s="109" t="n">
        <v>2092707.65071782</v>
      </c>
      <c r="W109" s="109" t="n">
        <v>1526953.35250837</v>
      </c>
      <c r="X109" s="109" t="n">
        <v>1458432.74603724</v>
      </c>
      <c r="Y109" s="108" t="n">
        <v>1544086.62897272</v>
      </c>
    </row>
    <row r="110" s="257" customFormat="true" ht="12.75" hidden="false" customHeight="false" outlineLevel="0" collapsed="false">
      <c r="A110" s="95" t="n">
        <v>790</v>
      </c>
      <c r="B110" s="96"/>
      <c r="C110" s="96" t="s">
        <v>290</v>
      </c>
      <c r="D110" s="98" t="s">
        <v>361</v>
      </c>
      <c r="E110" s="105"/>
      <c r="F110" s="106"/>
      <c r="G110" s="277" t="n">
        <v>5609733.5870434</v>
      </c>
      <c r="H110" s="277" t="n">
        <v>3041495.05835551</v>
      </c>
      <c r="I110" s="277" t="n">
        <v>2568238.52868789</v>
      </c>
      <c r="J110" s="107" t="n">
        <v>3903.95022719447</v>
      </c>
      <c r="K110" s="109" t="n">
        <v>159084.259904981</v>
      </c>
      <c r="L110" s="109" t="n">
        <v>158352.522047043</v>
      </c>
      <c r="M110" s="109" t="n">
        <v>326871.010756105</v>
      </c>
      <c r="N110" s="109" t="n">
        <v>517286.481383391</v>
      </c>
      <c r="O110" s="109" t="n">
        <v>518786.033665061</v>
      </c>
      <c r="P110" s="109" t="n">
        <v>604651.520201802</v>
      </c>
      <c r="Q110" s="109" t="n">
        <v>752559.280169934</v>
      </c>
      <c r="R110" s="107" t="n">
        <v>2439.75100828148</v>
      </c>
      <c r="S110" s="109" t="n">
        <v>142240.904199362</v>
      </c>
      <c r="T110" s="109" t="n">
        <v>133650.264476657</v>
      </c>
      <c r="U110" s="109" t="n">
        <v>172564.688346826</v>
      </c>
      <c r="V110" s="109" t="n">
        <v>590462.07810783</v>
      </c>
      <c r="W110" s="109" t="n">
        <v>403034.745631993</v>
      </c>
      <c r="X110" s="109" t="n">
        <v>439824.476247191</v>
      </c>
      <c r="Y110" s="108" t="n">
        <v>684021.620669752</v>
      </c>
    </row>
    <row r="111" s="257" customFormat="true" ht="12.75" hidden="false" customHeight="false" outlineLevel="0" collapsed="false">
      <c r="A111" s="95" t="n">
        <v>800</v>
      </c>
      <c r="B111" s="96"/>
      <c r="C111" s="96" t="s">
        <v>295</v>
      </c>
      <c r="D111" s="98" t="s">
        <v>362</v>
      </c>
      <c r="E111" s="105"/>
      <c r="F111" s="106"/>
      <c r="G111" s="277" t="n">
        <v>37345676.0705554</v>
      </c>
      <c r="H111" s="277" t="n">
        <v>18017421.207509</v>
      </c>
      <c r="I111" s="277" t="n">
        <v>19328254.8630464</v>
      </c>
      <c r="J111" s="107" t="n">
        <v>1684.1670995506</v>
      </c>
      <c r="K111" s="109" t="n">
        <v>79052.7736042514</v>
      </c>
      <c r="L111" s="109" t="n">
        <v>122323.417952582</v>
      </c>
      <c r="M111" s="109" t="n">
        <v>604024.607885689</v>
      </c>
      <c r="N111" s="109" t="n">
        <v>2691087.7919966</v>
      </c>
      <c r="O111" s="109" t="n">
        <v>3896629.59001064</v>
      </c>
      <c r="P111" s="109" t="n">
        <v>5022791.12368202</v>
      </c>
      <c r="Q111" s="109" t="n">
        <v>5599827.73527765</v>
      </c>
      <c r="R111" s="107" t="n">
        <v>956.89056075085</v>
      </c>
      <c r="S111" s="109" t="n">
        <v>79856.7120251916</v>
      </c>
      <c r="T111" s="109" t="n">
        <v>186625.898375146</v>
      </c>
      <c r="U111" s="109" t="n">
        <v>602590.304120898</v>
      </c>
      <c r="V111" s="109" t="n">
        <v>2291179.38028681</v>
      </c>
      <c r="W111" s="109" t="n">
        <v>3580072.24962854</v>
      </c>
      <c r="X111" s="109" t="n">
        <v>5491611.39220238</v>
      </c>
      <c r="Y111" s="108" t="n">
        <v>7095362.03584671</v>
      </c>
    </row>
    <row r="112" s="257" customFormat="true" ht="12.75" hidden="false" customHeight="false" outlineLevel="0" collapsed="false">
      <c r="A112" s="95" t="n">
        <v>810</v>
      </c>
      <c r="B112" s="96"/>
      <c r="C112" s="96" t="s">
        <v>297</v>
      </c>
      <c r="D112" s="98" t="s">
        <v>363</v>
      </c>
      <c r="E112" s="105"/>
      <c r="F112" s="106"/>
      <c r="G112" s="277" t="n">
        <v>19305699.9471328</v>
      </c>
      <c r="H112" s="277" t="n">
        <v>10358337.3259378</v>
      </c>
      <c r="I112" s="277" t="n">
        <v>8947362.621195</v>
      </c>
      <c r="J112" s="107" t="n">
        <v>87555.0645582974</v>
      </c>
      <c r="K112" s="109" t="n">
        <v>3389613.38363862</v>
      </c>
      <c r="L112" s="109" t="n">
        <v>2025000.10872734</v>
      </c>
      <c r="M112" s="109" t="n">
        <v>1581606.46114028</v>
      </c>
      <c r="N112" s="109" t="n">
        <v>1193796.49310136</v>
      </c>
      <c r="O112" s="109" t="n">
        <v>642952.361416817</v>
      </c>
      <c r="P112" s="109" t="n">
        <v>638741.615027189</v>
      </c>
      <c r="Q112" s="109" t="n">
        <v>799071.838327885</v>
      </c>
      <c r="R112" s="107" t="n">
        <v>63678.342216529</v>
      </c>
      <c r="S112" s="109" t="n">
        <v>2522683.10347116</v>
      </c>
      <c r="T112" s="109" t="n">
        <v>1885999.04698241</v>
      </c>
      <c r="U112" s="109" t="n">
        <v>1322171.52351332</v>
      </c>
      <c r="V112" s="109" t="n">
        <v>1005157.99990392</v>
      </c>
      <c r="W112" s="109" t="n">
        <v>552748.841070652</v>
      </c>
      <c r="X112" s="109" t="n">
        <v>593944.1639359</v>
      </c>
      <c r="Y112" s="108" t="n">
        <v>1000979.60010111</v>
      </c>
    </row>
    <row r="113" s="257" customFormat="true" ht="12.75" hidden="false" customHeight="false" outlineLevel="0" collapsed="false">
      <c r="A113" s="95" t="n">
        <v>811</v>
      </c>
      <c r="B113" s="96"/>
      <c r="C113" s="96"/>
      <c r="D113" s="97" t="s">
        <v>222</v>
      </c>
      <c r="E113" s="98" t="s">
        <v>364</v>
      </c>
      <c r="F113" s="99"/>
      <c r="G113" s="277" t="n">
        <v>1273149.0154641</v>
      </c>
      <c r="H113" s="277" t="n">
        <v>632427.098170323</v>
      </c>
      <c r="I113" s="277" t="n">
        <v>640721.917293782</v>
      </c>
      <c r="J113" s="107" t="n">
        <v>14708.2294435008</v>
      </c>
      <c r="K113" s="109" t="n">
        <v>386330.554956369</v>
      </c>
      <c r="L113" s="109" t="n">
        <v>158121.4989767</v>
      </c>
      <c r="M113" s="109" t="n">
        <v>44816.988630153</v>
      </c>
      <c r="N113" s="109" t="n">
        <v>6980.98754656567</v>
      </c>
      <c r="O113" s="109" t="n">
        <v>1393.30494224834</v>
      </c>
      <c r="P113" s="109" t="n">
        <v>458.196635500393</v>
      </c>
      <c r="Q113" s="109" t="n">
        <v>19617.3370392859</v>
      </c>
      <c r="R113" s="107" t="n">
        <v>11511.5730675261</v>
      </c>
      <c r="S113" s="109" t="n">
        <v>373653.713786218</v>
      </c>
      <c r="T113" s="109" t="n">
        <v>140680.418014452</v>
      </c>
      <c r="U113" s="109" t="n">
        <v>67126.7908197902</v>
      </c>
      <c r="V113" s="109" t="n">
        <v>17823.6148866932</v>
      </c>
      <c r="W113" s="109" t="n">
        <v>2988.47542961825</v>
      </c>
      <c r="X113" s="109" t="n">
        <v>703.803020336599</v>
      </c>
      <c r="Y113" s="108" t="n">
        <v>26233.5282691471</v>
      </c>
    </row>
    <row r="114" s="257" customFormat="true" ht="12.75" hidden="false" customHeight="false" outlineLevel="0" collapsed="false">
      <c r="A114" s="95" t="n">
        <v>812</v>
      </c>
      <c r="B114" s="96"/>
      <c r="C114" s="96"/>
      <c r="D114" s="98" t="s">
        <v>224</v>
      </c>
      <c r="E114" s="105" t="s">
        <v>365</v>
      </c>
      <c r="F114" s="106"/>
      <c r="G114" s="277" t="n">
        <v>9113799.2409366</v>
      </c>
      <c r="H114" s="277" t="n">
        <v>4897778.37904194</v>
      </c>
      <c r="I114" s="277" t="n">
        <v>4216020.86189467</v>
      </c>
      <c r="J114" s="107" t="n">
        <v>29749.820625408</v>
      </c>
      <c r="K114" s="109" t="n">
        <v>2369241.57985674</v>
      </c>
      <c r="L114" s="109" t="n">
        <v>1411674.59702899</v>
      </c>
      <c r="M114" s="109" t="n">
        <v>847692.686657583</v>
      </c>
      <c r="N114" s="109" t="n">
        <v>195716.578444417</v>
      </c>
      <c r="O114" s="109" t="n">
        <v>14284.613671102</v>
      </c>
      <c r="P114" s="109" t="n">
        <v>4661.50823211845</v>
      </c>
      <c r="Q114" s="109" t="n">
        <v>24756.9945255844</v>
      </c>
      <c r="R114" s="107" t="n">
        <v>24197.9354566352</v>
      </c>
      <c r="S114" s="109" t="n">
        <v>1680922.95616573</v>
      </c>
      <c r="T114" s="109" t="n">
        <v>1469004.22403836</v>
      </c>
      <c r="U114" s="109" t="n">
        <v>756174.94962039</v>
      </c>
      <c r="V114" s="109" t="n">
        <v>222202.441937126</v>
      </c>
      <c r="W114" s="109" t="n">
        <v>27265.8299115305</v>
      </c>
      <c r="X114" s="109" t="n">
        <v>7693.65180841558</v>
      </c>
      <c r="Y114" s="108" t="n">
        <v>28558.8729564794</v>
      </c>
    </row>
    <row r="115" s="257" customFormat="true" ht="12.75" hidden="false" customHeight="false" outlineLevel="0" collapsed="false">
      <c r="A115" s="95" t="n">
        <v>813</v>
      </c>
      <c r="B115" s="96"/>
      <c r="C115" s="96"/>
      <c r="D115" s="98" t="s">
        <v>238</v>
      </c>
      <c r="E115" s="105" t="s">
        <v>366</v>
      </c>
      <c r="F115" s="106"/>
      <c r="G115" s="277" t="n">
        <v>3103365.99088227</v>
      </c>
      <c r="H115" s="277" t="n">
        <v>1778129.1734496</v>
      </c>
      <c r="I115" s="277" t="n">
        <v>1325236.81743267</v>
      </c>
      <c r="J115" s="107" t="n">
        <v>1240.20578036047</v>
      </c>
      <c r="K115" s="109" t="n">
        <v>64385.5271795322</v>
      </c>
      <c r="L115" s="109" t="n">
        <v>168895.324770551</v>
      </c>
      <c r="M115" s="109" t="n">
        <v>388099.274834409</v>
      </c>
      <c r="N115" s="109" t="n">
        <v>424031.901779115</v>
      </c>
      <c r="O115" s="109" t="n">
        <v>221477.976726055</v>
      </c>
      <c r="P115" s="109" t="n">
        <v>235311.451688349</v>
      </c>
      <c r="Q115" s="109" t="n">
        <v>274687.510691229</v>
      </c>
      <c r="R115" s="107" t="n">
        <v>1057.1461602333</v>
      </c>
      <c r="S115" s="109" t="n">
        <v>25121.7078419626</v>
      </c>
      <c r="T115" s="109" t="n">
        <v>80055.8959393259</v>
      </c>
      <c r="U115" s="109" t="n">
        <v>238059.157656923</v>
      </c>
      <c r="V115" s="109" t="n">
        <v>294983.894270748</v>
      </c>
      <c r="W115" s="109" t="n">
        <v>179309.795786619</v>
      </c>
      <c r="X115" s="109" t="n">
        <v>200305.282997668</v>
      </c>
      <c r="Y115" s="108" t="n">
        <v>306343.936779186</v>
      </c>
    </row>
    <row r="116" s="257" customFormat="true" ht="12.75" hidden="false" customHeight="false" outlineLevel="0" collapsed="false">
      <c r="A116" s="95" t="n">
        <v>814</v>
      </c>
      <c r="B116" s="96"/>
      <c r="C116" s="96"/>
      <c r="D116" s="98" t="s">
        <v>240</v>
      </c>
      <c r="E116" s="105" t="s">
        <v>367</v>
      </c>
      <c r="F116" s="106"/>
      <c r="G116" s="277" t="n">
        <v>5815385.75211165</v>
      </c>
      <c r="H116" s="277" t="n">
        <v>3050002.66502354</v>
      </c>
      <c r="I116" s="277" t="n">
        <v>2765383.08708812</v>
      </c>
      <c r="J116" s="107" t="n">
        <v>41856.808094874</v>
      </c>
      <c r="K116" s="109" t="n">
        <v>569655.738098979</v>
      </c>
      <c r="L116" s="109" t="n">
        <v>286308.661019236</v>
      </c>
      <c r="M116" s="109" t="n">
        <v>300997.514135629</v>
      </c>
      <c r="N116" s="109" t="n">
        <v>567067.021555841</v>
      </c>
      <c r="O116" s="109" t="n">
        <v>405796.46948719</v>
      </c>
      <c r="P116" s="109" t="n">
        <v>398310.459294736</v>
      </c>
      <c r="Q116" s="109" t="n">
        <v>480009.99333705</v>
      </c>
      <c r="R116" s="107" t="n">
        <v>26911.6874044314</v>
      </c>
      <c r="S116" s="109" t="n">
        <v>442984.745026052</v>
      </c>
      <c r="T116" s="109" t="n">
        <v>196258.568927839</v>
      </c>
      <c r="U116" s="109" t="n">
        <v>260810.617148444</v>
      </c>
      <c r="V116" s="109" t="n">
        <v>470148.050130516</v>
      </c>
      <c r="W116" s="109" t="n">
        <v>343184.73877418</v>
      </c>
      <c r="X116" s="109" t="n">
        <v>385241.421457112</v>
      </c>
      <c r="Y116" s="108" t="n">
        <v>639843.25821954</v>
      </c>
    </row>
    <row r="117" s="257" customFormat="true" ht="12.75" hidden="false" customHeight="false" outlineLevel="0" collapsed="false">
      <c r="A117" s="95" t="n">
        <v>820</v>
      </c>
      <c r="B117" s="96"/>
      <c r="C117" s="96" t="s">
        <v>303</v>
      </c>
      <c r="D117" s="98" t="s">
        <v>368</v>
      </c>
      <c r="E117" s="105"/>
      <c r="F117" s="106"/>
      <c r="G117" s="277" t="n">
        <v>13687712.8624962</v>
      </c>
      <c r="H117" s="277" t="n">
        <v>10313216.8523349</v>
      </c>
      <c r="I117" s="277" t="n">
        <v>3374496.0101613</v>
      </c>
      <c r="J117" s="107" t="n">
        <v>371.462453591113</v>
      </c>
      <c r="K117" s="109" t="n">
        <v>0</v>
      </c>
      <c r="L117" s="109" t="n">
        <v>5176.80914543895</v>
      </c>
      <c r="M117" s="109" t="n">
        <v>2483292.87842667</v>
      </c>
      <c r="N117" s="109" t="n">
        <v>4652912.937832</v>
      </c>
      <c r="O117" s="109" t="n">
        <v>1806429.93008256</v>
      </c>
      <c r="P117" s="109" t="n">
        <v>949702.019008696</v>
      </c>
      <c r="Q117" s="109" t="n">
        <v>415330.81538593</v>
      </c>
      <c r="R117" s="107" t="n">
        <v>634.479396264069</v>
      </c>
      <c r="S117" s="109" t="n">
        <v>0</v>
      </c>
      <c r="T117" s="109" t="n">
        <v>10761.0463402166</v>
      </c>
      <c r="U117" s="109" t="n">
        <v>854907.619615704</v>
      </c>
      <c r="V117" s="109" t="n">
        <v>1324233.83348888</v>
      </c>
      <c r="W117" s="109" t="n">
        <v>574978.634140953</v>
      </c>
      <c r="X117" s="109" t="n">
        <v>350340.597954012</v>
      </c>
      <c r="Y117" s="108" t="n">
        <v>258639.799225271</v>
      </c>
    </row>
    <row r="118" s="257" customFormat="true" ht="12.75" hidden="false" customHeight="false" outlineLevel="0" collapsed="false">
      <c r="A118" s="95" t="n">
        <v>830</v>
      </c>
      <c r="B118" s="113"/>
      <c r="C118" s="113"/>
      <c r="D118" s="98" t="s">
        <v>222</v>
      </c>
      <c r="E118" s="105" t="s">
        <v>369</v>
      </c>
      <c r="F118" s="114"/>
      <c r="G118" s="277" t="n">
        <v>0</v>
      </c>
      <c r="H118" s="277" t="n">
        <v>0</v>
      </c>
      <c r="I118" s="277" t="n">
        <v>0</v>
      </c>
      <c r="J118" s="107" t="n">
        <v>0</v>
      </c>
      <c r="K118" s="109" t="n">
        <v>0</v>
      </c>
      <c r="L118" s="109" t="n">
        <v>0</v>
      </c>
      <c r="M118" s="109" t="n">
        <v>0</v>
      </c>
      <c r="N118" s="109" t="n">
        <v>0</v>
      </c>
      <c r="O118" s="109" t="n">
        <v>0</v>
      </c>
      <c r="P118" s="109" t="n">
        <v>0</v>
      </c>
      <c r="Q118" s="109" t="n">
        <v>0</v>
      </c>
      <c r="R118" s="107" t="n">
        <v>0</v>
      </c>
      <c r="S118" s="109" t="n">
        <v>0</v>
      </c>
      <c r="T118" s="109" t="n">
        <v>0</v>
      </c>
      <c r="U118" s="109" t="n">
        <v>0</v>
      </c>
      <c r="V118" s="109" t="n">
        <v>0</v>
      </c>
      <c r="W118" s="109" t="n">
        <v>0</v>
      </c>
      <c r="X118" s="109" t="n">
        <v>0</v>
      </c>
      <c r="Y118" s="108" t="n">
        <v>0</v>
      </c>
    </row>
    <row r="119" s="257" customFormat="true" ht="12.75" hidden="false" customHeight="false" outlineLevel="0" collapsed="false">
      <c r="A119" s="95" t="n">
        <v>831</v>
      </c>
      <c r="B119" s="113"/>
      <c r="C119" s="113"/>
      <c r="D119" s="98"/>
      <c r="E119" s="105" t="s">
        <v>226</v>
      </c>
      <c r="F119" s="114" t="s">
        <v>370</v>
      </c>
      <c r="G119" s="277" t="n">
        <v>0</v>
      </c>
      <c r="H119" s="277" t="n">
        <v>0</v>
      </c>
      <c r="I119" s="277" t="n">
        <v>0</v>
      </c>
      <c r="J119" s="107" t="n">
        <v>0</v>
      </c>
      <c r="K119" s="109" t="n">
        <v>0</v>
      </c>
      <c r="L119" s="109" t="n">
        <v>0</v>
      </c>
      <c r="M119" s="109" t="n">
        <v>0</v>
      </c>
      <c r="N119" s="109" t="n">
        <v>0</v>
      </c>
      <c r="O119" s="109" t="n">
        <v>0</v>
      </c>
      <c r="P119" s="109" t="n">
        <v>0</v>
      </c>
      <c r="Q119" s="109" t="n">
        <v>0</v>
      </c>
      <c r="R119" s="107" t="n">
        <v>0</v>
      </c>
      <c r="S119" s="109" t="n">
        <v>0</v>
      </c>
      <c r="T119" s="109" t="n">
        <v>0</v>
      </c>
      <c r="U119" s="109" t="n">
        <v>0</v>
      </c>
      <c r="V119" s="109" t="n">
        <v>0</v>
      </c>
      <c r="W119" s="109" t="n">
        <v>0</v>
      </c>
      <c r="X119" s="109" t="n">
        <v>0</v>
      </c>
      <c r="Y119" s="108" t="n">
        <v>0</v>
      </c>
    </row>
    <row r="120" s="257" customFormat="true" ht="12.75" hidden="false" customHeight="false" outlineLevel="0" collapsed="false">
      <c r="A120" s="95" t="n">
        <v>832</v>
      </c>
      <c r="B120" s="113"/>
      <c r="C120" s="113"/>
      <c r="D120" s="98"/>
      <c r="E120" s="105" t="s">
        <v>228</v>
      </c>
      <c r="F120" s="114" t="s">
        <v>371</v>
      </c>
      <c r="G120" s="277" t="n">
        <v>0</v>
      </c>
      <c r="H120" s="277" t="n">
        <v>0</v>
      </c>
      <c r="I120" s="277" t="n">
        <v>0</v>
      </c>
      <c r="J120" s="107" t="n">
        <v>0</v>
      </c>
      <c r="K120" s="109" t="n">
        <v>0</v>
      </c>
      <c r="L120" s="109" t="n">
        <v>0</v>
      </c>
      <c r="M120" s="109" t="n">
        <v>0</v>
      </c>
      <c r="N120" s="109" t="n">
        <v>0</v>
      </c>
      <c r="O120" s="109" t="n">
        <v>0</v>
      </c>
      <c r="P120" s="109" t="n">
        <v>0</v>
      </c>
      <c r="Q120" s="109" t="n">
        <v>0</v>
      </c>
      <c r="R120" s="107" t="n">
        <v>0</v>
      </c>
      <c r="S120" s="109" t="n">
        <v>0</v>
      </c>
      <c r="T120" s="109" t="n">
        <v>0</v>
      </c>
      <c r="U120" s="109" t="n">
        <v>0</v>
      </c>
      <c r="V120" s="109" t="n">
        <v>0</v>
      </c>
      <c r="W120" s="109" t="n">
        <v>0</v>
      </c>
      <c r="X120" s="109" t="n">
        <v>0</v>
      </c>
      <c r="Y120" s="108" t="n">
        <v>0</v>
      </c>
    </row>
    <row r="121" s="257" customFormat="true" ht="12.75" hidden="false" customHeight="false" outlineLevel="0" collapsed="false">
      <c r="A121" s="95" t="n">
        <v>840</v>
      </c>
      <c r="B121" s="96"/>
      <c r="C121" s="96"/>
      <c r="D121" s="97" t="s">
        <v>224</v>
      </c>
      <c r="E121" s="98" t="s">
        <v>372</v>
      </c>
      <c r="F121" s="99"/>
      <c r="G121" s="277" t="n">
        <v>0</v>
      </c>
      <c r="H121" s="277" t="n">
        <v>0</v>
      </c>
      <c r="I121" s="277" t="n">
        <v>0</v>
      </c>
      <c r="J121" s="107" t="n">
        <v>0</v>
      </c>
      <c r="K121" s="109" t="n">
        <v>0</v>
      </c>
      <c r="L121" s="109" t="n">
        <v>0</v>
      </c>
      <c r="M121" s="109" t="n">
        <v>0</v>
      </c>
      <c r="N121" s="109" t="n">
        <v>0</v>
      </c>
      <c r="O121" s="109" t="n">
        <v>0</v>
      </c>
      <c r="P121" s="109" t="n">
        <v>0</v>
      </c>
      <c r="Q121" s="109" t="n">
        <v>0</v>
      </c>
      <c r="R121" s="107" t="n">
        <v>0</v>
      </c>
      <c r="S121" s="109" t="n">
        <v>0</v>
      </c>
      <c r="T121" s="109" t="n">
        <v>0</v>
      </c>
      <c r="U121" s="109" t="n">
        <v>0</v>
      </c>
      <c r="V121" s="109" t="n">
        <v>0</v>
      </c>
      <c r="W121" s="109" t="n">
        <v>0</v>
      </c>
      <c r="X121" s="109" t="n">
        <v>0</v>
      </c>
      <c r="Y121" s="108" t="n">
        <v>0</v>
      </c>
    </row>
    <row r="122" s="257" customFormat="true" ht="12.75" hidden="false" customHeight="false" outlineLevel="0" collapsed="false">
      <c r="A122" s="95" t="n">
        <v>850</v>
      </c>
      <c r="B122" s="96"/>
      <c r="C122" s="96"/>
      <c r="D122" s="97" t="s">
        <v>238</v>
      </c>
      <c r="E122" s="98" t="s">
        <v>373</v>
      </c>
      <c r="F122" s="99"/>
      <c r="G122" s="277" t="n">
        <v>622473.419621047</v>
      </c>
      <c r="H122" s="277" t="n">
        <v>293518.049319217</v>
      </c>
      <c r="I122" s="277" t="n">
        <v>328955.37030183</v>
      </c>
      <c r="J122" s="107" t="n">
        <v>0</v>
      </c>
      <c r="K122" s="109" t="n">
        <v>0</v>
      </c>
      <c r="L122" s="109" t="n">
        <v>0</v>
      </c>
      <c r="M122" s="109" t="n">
        <v>27628.7973213065</v>
      </c>
      <c r="N122" s="109" t="n">
        <v>122848.856801428</v>
      </c>
      <c r="O122" s="109" t="n">
        <v>57814.6553888302</v>
      </c>
      <c r="P122" s="109" t="n">
        <v>52870.1491304338</v>
      </c>
      <c r="Q122" s="109" t="n">
        <v>32355.5906772182</v>
      </c>
      <c r="R122" s="107" t="n">
        <v>0</v>
      </c>
      <c r="S122" s="109" t="n">
        <v>0</v>
      </c>
      <c r="T122" s="109" t="n">
        <v>0</v>
      </c>
      <c r="U122" s="109" t="n">
        <v>27448.4215966556</v>
      </c>
      <c r="V122" s="109" t="n">
        <v>126640.631085029</v>
      </c>
      <c r="W122" s="109" t="n">
        <v>60897.3662788514</v>
      </c>
      <c r="X122" s="109" t="n">
        <v>62158.4861448668</v>
      </c>
      <c r="Y122" s="108" t="n">
        <v>51810.4651964277</v>
      </c>
    </row>
    <row r="123" s="257" customFormat="true" ht="12.75" hidden="false" customHeight="false" outlineLevel="0" collapsed="false">
      <c r="A123" s="95" t="n">
        <v>860</v>
      </c>
      <c r="B123" s="96"/>
      <c r="C123" s="96"/>
      <c r="D123" s="98" t="s">
        <v>240</v>
      </c>
      <c r="E123" s="105" t="s">
        <v>374</v>
      </c>
      <c r="F123" s="106"/>
      <c r="G123" s="277" t="n">
        <v>5158886.22356755</v>
      </c>
      <c r="H123" s="277" t="n">
        <v>4379921.7751073</v>
      </c>
      <c r="I123" s="277" t="n">
        <v>778964.448460246</v>
      </c>
      <c r="J123" s="107" t="n">
        <v>0</v>
      </c>
      <c r="K123" s="109" t="n">
        <v>0</v>
      </c>
      <c r="L123" s="109" t="n">
        <v>0</v>
      </c>
      <c r="M123" s="109" t="n">
        <v>494587.11529994</v>
      </c>
      <c r="N123" s="109" t="n">
        <v>2017455.2549988</v>
      </c>
      <c r="O123" s="109" t="n">
        <v>1101008.13767326</v>
      </c>
      <c r="P123" s="109" t="n">
        <v>578004.210913062</v>
      </c>
      <c r="Q123" s="109" t="n">
        <v>188867.056222237</v>
      </c>
      <c r="R123" s="107" t="n">
        <v>0</v>
      </c>
      <c r="S123" s="109" t="n">
        <v>0</v>
      </c>
      <c r="T123" s="109" t="n">
        <v>0</v>
      </c>
      <c r="U123" s="109" t="n">
        <v>84246.5779031906</v>
      </c>
      <c r="V123" s="109" t="n">
        <v>315088.256355751</v>
      </c>
      <c r="W123" s="109" t="n">
        <v>210284.733924422</v>
      </c>
      <c r="X123" s="109" t="n">
        <v>114993.300814215</v>
      </c>
      <c r="Y123" s="108" t="n">
        <v>54351.5794626665</v>
      </c>
    </row>
    <row r="124" s="257" customFormat="true" ht="12.75" hidden="false" customHeight="false" outlineLevel="0" collapsed="false">
      <c r="A124" s="95" t="n">
        <v>870</v>
      </c>
      <c r="B124" s="96"/>
      <c r="C124" s="96"/>
      <c r="D124" s="98" t="s">
        <v>242</v>
      </c>
      <c r="E124" s="105" t="s">
        <v>375</v>
      </c>
      <c r="F124" s="106"/>
      <c r="G124" s="277" t="n">
        <v>7785073.36134537</v>
      </c>
      <c r="H124" s="277" t="n">
        <v>5615157.95393014</v>
      </c>
      <c r="I124" s="277" t="n">
        <v>2169915.40741522</v>
      </c>
      <c r="J124" s="107" t="n">
        <v>371.462453591113</v>
      </c>
      <c r="K124" s="109" t="n">
        <v>0</v>
      </c>
      <c r="L124" s="109" t="n">
        <v>0</v>
      </c>
      <c r="M124" s="109" t="n">
        <v>1954226.20109457</v>
      </c>
      <c r="N124" s="109" t="n">
        <v>2500017.32121286</v>
      </c>
      <c r="O124" s="109" t="n">
        <v>647607.127873212</v>
      </c>
      <c r="P124" s="109" t="n">
        <v>318827.670698315</v>
      </c>
      <c r="Q124" s="109" t="n">
        <v>194108.170597598</v>
      </c>
      <c r="R124" s="107" t="n">
        <v>634.479396264069</v>
      </c>
      <c r="S124" s="109" t="n">
        <v>0</v>
      </c>
      <c r="T124" s="109" t="n">
        <v>0</v>
      </c>
      <c r="U124" s="109" t="n">
        <v>694424.668621689</v>
      </c>
      <c r="V124" s="109" t="n">
        <v>845393.165845402</v>
      </c>
      <c r="W124" s="109" t="n">
        <v>303796.535166439</v>
      </c>
      <c r="X124" s="109" t="n">
        <v>173188.806030629</v>
      </c>
      <c r="Y124" s="108" t="n">
        <v>152477.752354801</v>
      </c>
    </row>
    <row r="125" s="257" customFormat="true" ht="12.75" hidden="false" customHeight="false" outlineLevel="0" collapsed="false">
      <c r="A125" s="95" t="n">
        <v>871</v>
      </c>
      <c r="B125" s="96"/>
      <c r="C125" s="96"/>
      <c r="D125" s="98"/>
      <c r="E125" s="105" t="s">
        <v>226</v>
      </c>
      <c r="F125" s="106" t="s">
        <v>376</v>
      </c>
      <c r="G125" s="277" t="n">
        <v>5931009.78110367</v>
      </c>
      <c r="H125" s="277" t="n">
        <v>4369648.61212557</v>
      </c>
      <c r="I125" s="277" t="n">
        <v>1561361.1689781</v>
      </c>
      <c r="J125" s="107" t="n">
        <v>371.462453591113</v>
      </c>
      <c r="K125" s="109" t="n">
        <v>0</v>
      </c>
      <c r="L125" s="109" t="n">
        <v>0</v>
      </c>
      <c r="M125" s="109" t="n">
        <v>1620400.23920059</v>
      </c>
      <c r="N125" s="109" t="n">
        <v>1871163.34311411</v>
      </c>
      <c r="O125" s="109" t="n">
        <v>472659.145744428</v>
      </c>
      <c r="P125" s="109" t="n">
        <v>245058.061651863</v>
      </c>
      <c r="Q125" s="109" t="n">
        <v>159996.359960988</v>
      </c>
      <c r="R125" s="107" t="n">
        <v>634.479396264069</v>
      </c>
      <c r="S125" s="109" t="n">
        <v>0</v>
      </c>
      <c r="T125" s="109" t="n">
        <v>0</v>
      </c>
      <c r="U125" s="109" t="n">
        <v>524020.959025309</v>
      </c>
      <c r="V125" s="109" t="n">
        <v>587043.1516698</v>
      </c>
      <c r="W125" s="109" t="n">
        <v>209663.575137127</v>
      </c>
      <c r="X125" s="109" t="n">
        <v>125395.993254863</v>
      </c>
      <c r="Y125" s="108" t="n">
        <v>114603.010494737</v>
      </c>
    </row>
    <row r="126" s="257" customFormat="true" ht="12.75" hidden="false" customHeight="false" outlineLevel="0" collapsed="false">
      <c r="A126" s="95" t="n">
        <v>872</v>
      </c>
      <c r="B126" s="96"/>
      <c r="C126" s="96"/>
      <c r="D126" s="98"/>
      <c r="E126" s="105" t="s">
        <v>228</v>
      </c>
      <c r="F126" s="106" t="s">
        <v>377</v>
      </c>
      <c r="G126" s="277" t="n">
        <v>525557.963447386</v>
      </c>
      <c r="H126" s="277" t="n">
        <v>369336.199285127</v>
      </c>
      <c r="I126" s="277" t="n">
        <v>156221.764162259</v>
      </c>
      <c r="J126" s="107" t="n">
        <v>0</v>
      </c>
      <c r="K126" s="109" t="n">
        <v>0</v>
      </c>
      <c r="L126" s="109" t="n">
        <v>0</v>
      </c>
      <c r="M126" s="109" t="n">
        <v>94351.1001822315</v>
      </c>
      <c r="N126" s="109" t="n">
        <v>195544.916776199</v>
      </c>
      <c r="O126" s="109" t="n">
        <v>60771.8948701443</v>
      </c>
      <c r="P126" s="109" t="n">
        <v>13969.57616837</v>
      </c>
      <c r="Q126" s="109" t="n">
        <v>4698.71128818237</v>
      </c>
      <c r="R126" s="107" t="n">
        <v>0</v>
      </c>
      <c r="S126" s="109" t="n">
        <v>0</v>
      </c>
      <c r="T126" s="109" t="n">
        <v>0</v>
      </c>
      <c r="U126" s="109" t="n">
        <v>29620.7480898944</v>
      </c>
      <c r="V126" s="109" t="n">
        <v>81306.3242160613</v>
      </c>
      <c r="W126" s="109" t="n">
        <v>32259.0894827526</v>
      </c>
      <c r="X126" s="109" t="n">
        <v>9059.13859204791</v>
      </c>
      <c r="Y126" s="108" t="n">
        <v>3976.46378150275</v>
      </c>
    </row>
    <row r="127" s="257" customFormat="true" ht="12.75" hidden="false" customHeight="false" outlineLevel="0" collapsed="false">
      <c r="A127" s="95" t="n">
        <v>873</v>
      </c>
      <c r="B127" s="113"/>
      <c r="C127" s="96"/>
      <c r="D127" s="98"/>
      <c r="E127" s="105" t="s">
        <v>230</v>
      </c>
      <c r="F127" s="106" t="s">
        <v>378</v>
      </c>
      <c r="G127" s="277" t="n">
        <v>546523.622091307</v>
      </c>
      <c r="H127" s="277" t="n">
        <v>450116.590629952</v>
      </c>
      <c r="I127" s="277" t="n">
        <v>96407.0314613555</v>
      </c>
      <c r="J127" s="107" t="n">
        <v>0</v>
      </c>
      <c r="K127" s="109" t="n">
        <v>0</v>
      </c>
      <c r="L127" s="109" t="n">
        <v>0</v>
      </c>
      <c r="M127" s="109" t="n">
        <v>109003.945189409</v>
      </c>
      <c r="N127" s="109" t="n">
        <v>242668.035642901</v>
      </c>
      <c r="O127" s="109" t="n">
        <v>62401.9049403206</v>
      </c>
      <c r="P127" s="109" t="n">
        <v>25912.1215879126</v>
      </c>
      <c r="Q127" s="109" t="n">
        <v>10130.583269408</v>
      </c>
      <c r="R127" s="107" t="n">
        <v>0</v>
      </c>
      <c r="S127" s="109" t="n">
        <v>0</v>
      </c>
      <c r="T127" s="109" t="n">
        <v>0</v>
      </c>
      <c r="U127" s="109" t="n">
        <v>25609.6467957874</v>
      </c>
      <c r="V127" s="109" t="n">
        <v>45535.7648512852</v>
      </c>
      <c r="W127" s="109" t="n">
        <v>16751.7060213368</v>
      </c>
      <c r="X127" s="109" t="n">
        <v>5358.25748505266</v>
      </c>
      <c r="Y127" s="108" t="n">
        <v>3151.65630789344</v>
      </c>
    </row>
    <row r="128" s="257" customFormat="true" ht="12.75" hidden="false" customHeight="false" outlineLevel="0" collapsed="false">
      <c r="A128" s="95" t="n">
        <v>874</v>
      </c>
      <c r="B128" s="96"/>
      <c r="C128" s="113"/>
      <c r="D128" s="98"/>
      <c r="E128" s="113" t="s">
        <v>232</v>
      </c>
      <c r="F128" s="114" t="s">
        <v>379</v>
      </c>
      <c r="G128" s="277" t="n">
        <v>0</v>
      </c>
      <c r="H128" s="277" t="n">
        <v>0</v>
      </c>
      <c r="I128" s="277" t="n">
        <v>0</v>
      </c>
      <c r="J128" s="107" t="n">
        <v>0</v>
      </c>
      <c r="K128" s="109" t="n">
        <v>0</v>
      </c>
      <c r="L128" s="109" t="n">
        <v>0</v>
      </c>
      <c r="M128" s="109" t="n">
        <v>0</v>
      </c>
      <c r="N128" s="109" t="n">
        <v>0</v>
      </c>
      <c r="O128" s="109" t="n">
        <v>0</v>
      </c>
      <c r="P128" s="109" t="n">
        <v>0</v>
      </c>
      <c r="Q128" s="109" t="n">
        <v>0</v>
      </c>
      <c r="R128" s="107" t="n">
        <v>0</v>
      </c>
      <c r="S128" s="109" t="n">
        <v>0</v>
      </c>
      <c r="T128" s="109" t="n">
        <v>0</v>
      </c>
      <c r="U128" s="109" t="n">
        <v>0</v>
      </c>
      <c r="V128" s="109" t="n">
        <v>0</v>
      </c>
      <c r="W128" s="109" t="n">
        <v>0</v>
      </c>
      <c r="X128" s="109" t="n">
        <v>0</v>
      </c>
      <c r="Y128" s="108" t="n">
        <v>0</v>
      </c>
    </row>
    <row r="129" s="257" customFormat="true" ht="12.75" hidden="false" customHeight="false" outlineLevel="0" collapsed="false">
      <c r="A129" s="95" t="n">
        <v>875</v>
      </c>
      <c r="B129" s="96"/>
      <c r="C129" s="96"/>
      <c r="D129" s="97"/>
      <c r="E129" s="98" t="s">
        <v>234</v>
      </c>
      <c r="F129" s="99" t="s">
        <v>380</v>
      </c>
      <c r="G129" s="277" t="n">
        <v>781981.966032274</v>
      </c>
      <c r="H129" s="277" t="n">
        <v>426056.518693019</v>
      </c>
      <c r="I129" s="277" t="n">
        <v>355925.447339255</v>
      </c>
      <c r="J129" s="107" t="n">
        <v>0</v>
      </c>
      <c r="K129" s="109" t="n">
        <v>0</v>
      </c>
      <c r="L129" s="109" t="n">
        <v>0</v>
      </c>
      <c r="M129" s="109" t="n">
        <v>130470.915303677</v>
      </c>
      <c r="N129" s="109" t="n">
        <v>190640.99710986</v>
      </c>
      <c r="O129" s="109" t="n">
        <v>51774.1811726186</v>
      </c>
      <c r="P129" s="109" t="n">
        <v>33887.9102363996</v>
      </c>
      <c r="Q129" s="109" t="n">
        <v>19282.5148704631</v>
      </c>
      <c r="R129" s="107" t="n">
        <v>0</v>
      </c>
      <c r="S129" s="109" t="n">
        <v>0</v>
      </c>
      <c r="T129" s="109" t="n">
        <v>0</v>
      </c>
      <c r="U129" s="109" t="n">
        <v>115173.319007739</v>
      </c>
      <c r="V129" s="109" t="n">
        <v>131507.923047331</v>
      </c>
      <c r="W129" s="109" t="n">
        <v>45122.1645303404</v>
      </c>
      <c r="X129" s="109" t="n">
        <v>33375.4206252303</v>
      </c>
      <c r="Y129" s="108" t="n">
        <v>30746.620128614</v>
      </c>
    </row>
    <row r="130" s="257" customFormat="true" ht="12.75" hidden="false" customHeight="false" outlineLevel="0" collapsed="false">
      <c r="A130" s="95" t="n">
        <v>880</v>
      </c>
      <c r="B130" s="96"/>
      <c r="C130" s="96"/>
      <c r="D130" s="98" t="s">
        <v>248</v>
      </c>
      <c r="E130" s="105" t="s">
        <v>381</v>
      </c>
      <c r="F130" s="106"/>
      <c r="G130" s="277" t="n">
        <v>0</v>
      </c>
      <c r="H130" s="277" t="n">
        <v>0</v>
      </c>
      <c r="I130" s="277" t="n">
        <v>0</v>
      </c>
      <c r="J130" s="107" t="n">
        <v>0</v>
      </c>
      <c r="K130" s="109" t="n">
        <v>0</v>
      </c>
      <c r="L130" s="109" t="n">
        <v>0</v>
      </c>
      <c r="M130" s="109" t="n">
        <v>0</v>
      </c>
      <c r="N130" s="109" t="n">
        <v>0</v>
      </c>
      <c r="O130" s="109" t="n">
        <v>0</v>
      </c>
      <c r="P130" s="109" t="n">
        <v>0</v>
      </c>
      <c r="Q130" s="109" t="n">
        <v>0</v>
      </c>
      <c r="R130" s="107" t="n">
        <v>0</v>
      </c>
      <c r="S130" s="109" t="n">
        <v>0</v>
      </c>
      <c r="T130" s="109" t="n">
        <v>0</v>
      </c>
      <c r="U130" s="109" t="n">
        <v>0</v>
      </c>
      <c r="V130" s="109" t="n">
        <v>0</v>
      </c>
      <c r="W130" s="109" t="n">
        <v>0</v>
      </c>
      <c r="X130" s="109" t="n">
        <v>0</v>
      </c>
      <c r="Y130" s="108" t="n">
        <v>0</v>
      </c>
    </row>
    <row r="131" s="257" customFormat="true" ht="12.75" hidden="false" customHeight="false" outlineLevel="0" collapsed="false">
      <c r="A131" s="95" t="n">
        <v>890</v>
      </c>
      <c r="B131" s="96"/>
      <c r="C131" s="96"/>
      <c r="D131" s="98" t="s">
        <v>250</v>
      </c>
      <c r="E131" s="105" t="s">
        <v>382</v>
      </c>
      <c r="F131" s="106"/>
      <c r="G131" s="277" t="n">
        <v>121279.859424027</v>
      </c>
      <c r="H131" s="277" t="n">
        <v>24619.0831851853</v>
      </c>
      <c r="I131" s="277" t="n">
        <v>96660.7762388421</v>
      </c>
      <c r="J131" s="107" t="n">
        <v>0</v>
      </c>
      <c r="K131" s="109" t="n">
        <v>0</v>
      </c>
      <c r="L131" s="109" t="n">
        <v>5176.80914543895</v>
      </c>
      <c r="M131" s="109" t="n">
        <v>6850.74212014774</v>
      </c>
      <c r="N131" s="109" t="n">
        <v>12591.5319195986</v>
      </c>
      <c r="O131" s="109" t="n">
        <v>0</v>
      </c>
      <c r="P131" s="109" t="n">
        <v>0</v>
      </c>
      <c r="Q131" s="109" t="n">
        <v>0</v>
      </c>
      <c r="R131" s="107" t="n">
        <v>0</v>
      </c>
      <c r="S131" s="109" t="n">
        <v>0</v>
      </c>
      <c r="T131" s="109" t="n">
        <v>10761.0463402166</v>
      </c>
      <c r="U131" s="109" t="n">
        <v>48787.9415485179</v>
      </c>
      <c r="V131" s="109" t="n">
        <v>37111.7883501076</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0</v>
      </c>
      <c r="H132" s="277" t="n">
        <v>0</v>
      </c>
      <c r="I132" s="277" t="n">
        <v>0</v>
      </c>
      <c r="J132" s="107" t="n">
        <v>0</v>
      </c>
      <c r="K132" s="109" t="n">
        <v>0</v>
      </c>
      <c r="L132" s="109" t="n">
        <v>0</v>
      </c>
      <c r="M132" s="109" t="n">
        <v>0</v>
      </c>
      <c r="N132" s="109" t="n">
        <v>0</v>
      </c>
      <c r="O132" s="109" t="n">
        <v>0</v>
      </c>
      <c r="P132" s="109" t="n">
        <v>0</v>
      </c>
      <c r="Q132" s="109" t="n">
        <v>0</v>
      </c>
      <c r="R132" s="107" t="n">
        <v>0</v>
      </c>
      <c r="S132" s="109" t="n">
        <v>0</v>
      </c>
      <c r="T132" s="109" t="n">
        <v>0</v>
      </c>
      <c r="U132" s="109" t="n">
        <v>0</v>
      </c>
      <c r="V132" s="109" t="n">
        <v>0</v>
      </c>
      <c r="W132" s="109" t="n">
        <v>0</v>
      </c>
      <c r="X132" s="109" t="n">
        <v>0</v>
      </c>
      <c r="Y132" s="108" t="n">
        <v>0</v>
      </c>
    </row>
    <row r="133" s="257" customFormat="true" ht="12.75" hidden="false" customHeight="false" outlineLevel="0" collapsed="false">
      <c r="A133" s="95" t="n">
        <v>910</v>
      </c>
      <c r="B133" s="96"/>
      <c r="C133" s="96"/>
      <c r="D133" s="97" t="s">
        <v>258</v>
      </c>
      <c r="E133" s="98" t="s">
        <v>384</v>
      </c>
      <c r="F133" s="99"/>
      <c r="G133" s="277" t="n">
        <v>0</v>
      </c>
      <c r="H133" s="277" t="n">
        <v>0</v>
      </c>
      <c r="I133" s="277" t="n">
        <v>0</v>
      </c>
      <c r="J133" s="107" t="n">
        <v>0</v>
      </c>
      <c r="K133" s="109" t="n">
        <v>0</v>
      </c>
      <c r="L133" s="109" t="n">
        <v>0</v>
      </c>
      <c r="M133" s="109" t="n">
        <v>0</v>
      </c>
      <c r="N133" s="109" t="n">
        <v>0</v>
      </c>
      <c r="O133" s="109" t="n">
        <v>0</v>
      </c>
      <c r="P133" s="109" t="n">
        <v>0</v>
      </c>
      <c r="Q133" s="109" t="n">
        <v>0</v>
      </c>
      <c r="R133" s="107" t="n">
        <v>0</v>
      </c>
      <c r="S133" s="109" t="n">
        <v>0</v>
      </c>
      <c r="T133" s="109" t="n">
        <v>0</v>
      </c>
      <c r="U133" s="109" t="n">
        <v>0</v>
      </c>
      <c r="V133" s="109" t="n">
        <v>0</v>
      </c>
      <c r="W133" s="109" t="n">
        <v>0</v>
      </c>
      <c r="X133" s="109" t="n">
        <v>0</v>
      </c>
      <c r="Y133" s="108" t="n">
        <v>0</v>
      </c>
    </row>
    <row r="134" s="257" customFormat="true" ht="12.75" hidden="false" customHeight="false" outlineLevel="0" collapsed="false">
      <c r="A134" s="95" t="n">
        <v>911</v>
      </c>
      <c r="B134" s="96"/>
      <c r="C134" s="96"/>
      <c r="D134" s="98"/>
      <c r="E134" s="105" t="s">
        <v>226</v>
      </c>
      <c r="F134" s="106" t="s">
        <v>385</v>
      </c>
      <c r="G134" s="277" t="n">
        <v>0</v>
      </c>
      <c r="H134" s="277" t="n">
        <v>0</v>
      </c>
      <c r="I134" s="277" t="n">
        <v>0</v>
      </c>
      <c r="J134" s="107" t="n">
        <v>0</v>
      </c>
      <c r="K134" s="109" t="n">
        <v>0</v>
      </c>
      <c r="L134" s="109" t="n">
        <v>0</v>
      </c>
      <c r="M134" s="109" t="n">
        <v>0</v>
      </c>
      <c r="N134" s="109" t="n">
        <v>0</v>
      </c>
      <c r="O134" s="109" t="n">
        <v>0</v>
      </c>
      <c r="P134" s="109" t="n">
        <v>0</v>
      </c>
      <c r="Q134" s="109" t="n">
        <v>0</v>
      </c>
      <c r="R134" s="107" t="n">
        <v>0</v>
      </c>
      <c r="S134" s="109" t="n">
        <v>0</v>
      </c>
      <c r="T134" s="109" t="n">
        <v>0</v>
      </c>
      <c r="U134" s="109" t="n">
        <v>0</v>
      </c>
      <c r="V134" s="109" t="n">
        <v>0</v>
      </c>
      <c r="W134" s="109" t="n">
        <v>0</v>
      </c>
      <c r="X134" s="109" t="n">
        <v>0</v>
      </c>
      <c r="Y134" s="108" t="n">
        <v>0</v>
      </c>
    </row>
    <row r="135" s="257" customFormat="true" ht="12.75" hidden="false" customHeight="false" outlineLevel="0" collapsed="false">
      <c r="A135" s="95" t="n">
        <v>912</v>
      </c>
      <c r="B135" s="96"/>
      <c r="C135" s="96"/>
      <c r="D135" s="98"/>
      <c r="E135" s="105" t="s">
        <v>228</v>
      </c>
      <c r="F135" s="106" t="s">
        <v>386</v>
      </c>
      <c r="G135" s="277" t="n">
        <v>0</v>
      </c>
      <c r="H135" s="277" t="n">
        <v>0</v>
      </c>
      <c r="I135" s="277" t="n">
        <v>0</v>
      </c>
      <c r="J135" s="107" t="n">
        <v>0</v>
      </c>
      <c r="K135" s="109" t="n">
        <v>0</v>
      </c>
      <c r="L135" s="109" t="n">
        <v>0</v>
      </c>
      <c r="M135" s="109" t="n">
        <v>0</v>
      </c>
      <c r="N135" s="109" t="n">
        <v>0</v>
      </c>
      <c r="O135" s="109" t="n">
        <v>0</v>
      </c>
      <c r="P135" s="109" t="n">
        <v>0</v>
      </c>
      <c r="Q135" s="109" t="n">
        <v>0</v>
      </c>
      <c r="R135" s="107" t="n">
        <v>0</v>
      </c>
      <c r="S135" s="109" t="n">
        <v>0</v>
      </c>
      <c r="T135" s="109" t="n">
        <v>0</v>
      </c>
      <c r="U135" s="109" t="n">
        <v>0</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0</v>
      </c>
      <c r="H136" s="277" t="n">
        <v>0</v>
      </c>
      <c r="I136" s="277" t="n">
        <v>0</v>
      </c>
      <c r="J136" s="107" t="n">
        <v>0</v>
      </c>
      <c r="K136" s="109" t="n">
        <v>0</v>
      </c>
      <c r="L136" s="109" t="n">
        <v>0</v>
      </c>
      <c r="M136" s="109" t="n">
        <v>0</v>
      </c>
      <c r="N136" s="109" t="n">
        <v>0</v>
      </c>
      <c r="O136" s="109" t="n">
        <v>0</v>
      </c>
      <c r="P136" s="109" t="n">
        <v>0</v>
      </c>
      <c r="Q136" s="109" t="n">
        <v>0</v>
      </c>
      <c r="R136" s="107" t="n">
        <v>0</v>
      </c>
      <c r="S136" s="109" t="n">
        <v>0</v>
      </c>
      <c r="T136" s="109" t="n">
        <v>0</v>
      </c>
      <c r="U136" s="109" t="n">
        <v>0</v>
      </c>
      <c r="V136" s="109" t="n">
        <v>0</v>
      </c>
      <c r="W136" s="109" t="n">
        <v>0</v>
      </c>
      <c r="X136" s="109" t="n">
        <v>0</v>
      </c>
      <c r="Y136" s="108" t="n">
        <v>0</v>
      </c>
    </row>
    <row r="137" s="257" customFormat="true" ht="12.75" hidden="false" customHeight="false" outlineLevel="0" collapsed="false">
      <c r="A137" s="95" t="n">
        <v>930</v>
      </c>
      <c r="B137" s="96"/>
      <c r="C137" s="96"/>
      <c r="D137" s="98" t="s">
        <v>286</v>
      </c>
      <c r="E137" s="115" t="s">
        <v>388</v>
      </c>
      <c r="F137" s="106"/>
      <c r="G137" s="277" t="n">
        <v>0</v>
      </c>
      <c r="H137" s="277" t="n">
        <v>0</v>
      </c>
      <c r="I137" s="277" t="n">
        <v>0</v>
      </c>
      <c r="J137" s="107" t="n">
        <v>0</v>
      </c>
      <c r="K137" s="109" t="n">
        <v>0</v>
      </c>
      <c r="L137" s="109" t="n">
        <v>0</v>
      </c>
      <c r="M137" s="109" t="n">
        <v>0</v>
      </c>
      <c r="N137" s="109" t="n">
        <v>0</v>
      </c>
      <c r="O137" s="109" t="n">
        <v>0</v>
      </c>
      <c r="P137" s="109" t="n">
        <v>0</v>
      </c>
      <c r="Q137" s="109" t="n">
        <v>0</v>
      </c>
      <c r="R137" s="107" t="n">
        <v>0</v>
      </c>
      <c r="S137" s="109" t="n">
        <v>0</v>
      </c>
      <c r="T137" s="109" t="n">
        <v>0</v>
      </c>
      <c r="U137" s="109" t="n">
        <v>0</v>
      </c>
      <c r="V137" s="109" t="n">
        <v>0</v>
      </c>
      <c r="W137" s="109" t="n">
        <v>0</v>
      </c>
      <c r="X137" s="109" t="n">
        <v>0</v>
      </c>
      <c r="Y137" s="108" t="n">
        <v>0</v>
      </c>
    </row>
    <row r="138" s="257" customFormat="true" ht="12.75" hidden="false" customHeight="false" outlineLevel="0" collapsed="false">
      <c r="A138" s="95" t="n">
        <v>940</v>
      </c>
      <c r="B138" s="96"/>
      <c r="C138" s="96" t="s">
        <v>389</v>
      </c>
      <c r="D138" s="97" t="s">
        <v>390</v>
      </c>
      <c r="E138" s="98"/>
      <c r="F138" s="99"/>
      <c r="G138" s="277" t="n">
        <v>36405382.3333501</v>
      </c>
      <c r="H138" s="277" t="n">
        <v>17165083.7977426</v>
      </c>
      <c r="I138" s="277" t="n">
        <v>19240298.5356075</v>
      </c>
      <c r="J138" s="107" t="n">
        <v>387.243918607321</v>
      </c>
      <c r="K138" s="109" t="n">
        <v>861657.510873318</v>
      </c>
      <c r="L138" s="109" t="n">
        <v>1309323.61576295</v>
      </c>
      <c r="M138" s="109" t="n">
        <v>2466488.09961247</v>
      </c>
      <c r="N138" s="109" t="n">
        <v>1979523.43161654</v>
      </c>
      <c r="O138" s="109" t="n">
        <v>1263237.27982783</v>
      </c>
      <c r="P138" s="109" t="n">
        <v>1950249.65333438</v>
      </c>
      <c r="Q138" s="109" t="n">
        <v>7334216.96279645</v>
      </c>
      <c r="R138" s="107" t="n">
        <v>382.503563114282</v>
      </c>
      <c r="S138" s="109" t="n">
        <v>715043.009770215</v>
      </c>
      <c r="T138" s="109" t="n">
        <v>1073588.32547794</v>
      </c>
      <c r="U138" s="109" t="n">
        <v>1713681.75795844</v>
      </c>
      <c r="V138" s="109" t="n">
        <v>1448195.04688567</v>
      </c>
      <c r="W138" s="109" t="n">
        <v>1161953.80072224</v>
      </c>
      <c r="X138" s="109" t="n">
        <v>2003598.40084505</v>
      </c>
      <c r="Y138" s="108" t="n">
        <v>11123855.6903849</v>
      </c>
    </row>
    <row r="139" s="257" customFormat="true" ht="12.75" hidden="false" customHeight="false" outlineLevel="0" collapsed="false">
      <c r="A139" s="95" t="n">
        <v>950</v>
      </c>
      <c r="B139" s="113"/>
      <c r="C139" s="113"/>
      <c r="D139" s="98" t="s">
        <v>222</v>
      </c>
      <c r="E139" s="105" t="s">
        <v>391</v>
      </c>
      <c r="F139" s="106"/>
      <c r="G139" s="277" t="n">
        <v>19078211.8260393</v>
      </c>
      <c r="H139" s="277" t="n">
        <v>7429357.31475958</v>
      </c>
      <c r="I139" s="277" t="n">
        <v>11648854.5112797</v>
      </c>
      <c r="J139" s="107" t="n">
        <v>0</v>
      </c>
      <c r="K139" s="109" t="n">
        <v>0</v>
      </c>
      <c r="L139" s="109" t="n">
        <v>0</v>
      </c>
      <c r="M139" s="109" t="n">
        <v>0</v>
      </c>
      <c r="N139" s="109" t="n">
        <v>36761.1411094987</v>
      </c>
      <c r="O139" s="109" t="n">
        <v>341526.187974989</v>
      </c>
      <c r="P139" s="109" t="n">
        <v>1096356.35851502</v>
      </c>
      <c r="Q139" s="109" t="n">
        <v>5954713.62716007</v>
      </c>
      <c r="R139" s="107" t="n">
        <v>0</v>
      </c>
      <c r="S139" s="109" t="n">
        <v>0</v>
      </c>
      <c r="T139" s="109" t="n">
        <v>0</v>
      </c>
      <c r="U139" s="109" t="n">
        <v>0</v>
      </c>
      <c r="V139" s="109" t="n">
        <v>34932.2762382668</v>
      </c>
      <c r="W139" s="109" t="n">
        <v>408096.535445944</v>
      </c>
      <c r="X139" s="109" t="n">
        <v>1303843.77990323</v>
      </c>
      <c r="Y139" s="108" t="n">
        <v>9901981.91969228</v>
      </c>
    </row>
    <row r="140" s="257" customFormat="true" ht="12.75" hidden="false" customHeight="false" outlineLevel="0" collapsed="false">
      <c r="A140" s="95" t="n">
        <v>960</v>
      </c>
      <c r="B140" s="96"/>
      <c r="C140" s="96"/>
      <c r="D140" s="98" t="s">
        <v>224</v>
      </c>
      <c r="E140" s="105" t="s">
        <v>392</v>
      </c>
      <c r="F140" s="106"/>
      <c r="G140" s="277" t="n">
        <v>1871340.82592028</v>
      </c>
      <c r="H140" s="277" t="n">
        <v>1070880.43984327</v>
      </c>
      <c r="I140" s="277" t="n">
        <v>800460.386077011</v>
      </c>
      <c r="J140" s="107" t="n">
        <v>0</v>
      </c>
      <c r="K140" s="109" t="n">
        <v>0</v>
      </c>
      <c r="L140" s="109" t="n">
        <v>0</v>
      </c>
      <c r="M140" s="109" t="n">
        <v>3461.7393446326</v>
      </c>
      <c r="N140" s="109" t="n">
        <v>24345.2896925921</v>
      </c>
      <c r="O140" s="109" t="n">
        <v>55393.8310003579</v>
      </c>
      <c r="P140" s="109" t="n">
        <v>180766.128224134</v>
      </c>
      <c r="Q140" s="109" t="n">
        <v>806913.451581549</v>
      </c>
      <c r="R140" s="107" t="n">
        <v>0</v>
      </c>
      <c r="S140" s="109" t="n">
        <v>0</v>
      </c>
      <c r="T140" s="109" t="n">
        <v>0</v>
      </c>
      <c r="U140" s="109" t="n">
        <v>3807.00791565297</v>
      </c>
      <c r="V140" s="109" t="n">
        <v>18370.7101472119</v>
      </c>
      <c r="W140" s="109" t="n">
        <v>45605.5239238218</v>
      </c>
      <c r="X140" s="109" t="n">
        <v>126646.85225904</v>
      </c>
      <c r="Y140" s="108" t="n">
        <v>606030.291831285</v>
      </c>
    </row>
    <row r="141" s="257" customFormat="true" ht="12.75" hidden="false" customHeight="false" outlineLevel="0" collapsed="false">
      <c r="A141" s="95" t="n">
        <v>970</v>
      </c>
      <c r="B141" s="96"/>
      <c r="C141" s="96"/>
      <c r="D141" s="98" t="s">
        <v>238</v>
      </c>
      <c r="E141" s="105" t="s">
        <v>393</v>
      </c>
      <c r="F141" s="114"/>
      <c r="G141" s="277" t="n">
        <v>8338633.36941423</v>
      </c>
      <c r="H141" s="277" t="n">
        <v>4808858.97515425</v>
      </c>
      <c r="I141" s="277" t="n">
        <v>3529774.39425997</v>
      </c>
      <c r="J141" s="107" t="n">
        <v>0</v>
      </c>
      <c r="K141" s="109" t="n">
        <v>614419.283951223</v>
      </c>
      <c r="L141" s="109" t="n">
        <v>775568.653050482</v>
      </c>
      <c r="M141" s="109" t="n">
        <v>1658955.61579454</v>
      </c>
      <c r="N141" s="109" t="n">
        <v>1100536.19419658</v>
      </c>
      <c r="O141" s="109" t="n">
        <v>306623.311379224</v>
      </c>
      <c r="P141" s="109" t="n">
        <v>204281.474677064</v>
      </c>
      <c r="Q141" s="109" t="n">
        <v>148474.442105139</v>
      </c>
      <c r="R141" s="107" t="n">
        <v>0</v>
      </c>
      <c r="S141" s="109" t="n">
        <v>506973.358827487</v>
      </c>
      <c r="T141" s="109" t="n">
        <v>626491.295987494</v>
      </c>
      <c r="U141" s="109" t="n">
        <v>1165096.94828866</v>
      </c>
      <c r="V141" s="109" t="n">
        <v>698932.051941723</v>
      </c>
      <c r="W141" s="109" t="n">
        <v>215200.186647028</v>
      </c>
      <c r="X141" s="109" t="n">
        <v>147844.236456007</v>
      </c>
      <c r="Y141" s="108" t="n">
        <v>169236.316111572</v>
      </c>
    </row>
    <row r="142" s="257" customFormat="true" ht="12.75" hidden="false" customHeight="false" outlineLevel="0" collapsed="false">
      <c r="A142" s="95" t="n">
        <v>980</v>
      </c>
      <c r="B142" s="96"/>
      <c r="C142" s="96"/>
      <c r="D142" s="98" t="s">
        <v>240</v>
      </c>
      <c r="E142" s="115" t="s">
        <v>394</v>
      </c>
      <c r="F142" s="106"/>
      <c r="G142" s="277" t="n">
        <v>809831.88736842</v>
      </c>
      <c r="H142" s="277" t="n">
        <v>306741.906563661</v>
      </c>
      <c r="I142" s="277" t="n">
        <v>503089.980804759</v>
      </c>
      <c r="J142" s="107" t="n">
        <v>0</v>
      </c>
      <c r="K142" s="109" t="n">
        <v>0</v>
      </c>
      <c r="L142" s="109" t="n">
        <v>0</v>
      </c>
      <c r="M142" s="109" t="n">
        <v>18315.4111007834</v>
      </c>
      <c r="N142" s="109" t="n">
        <v>122857.310456648</v>
      </c>
      <c r="O142" s="109" t="n">
        <v>79116.746061869</v>
      </c>
      <c r="P142" s="109" t="n">
        <v>55949.5011678468</v>
      </c>
      <c r="Q142" s="109" t="n">
        <v>30502.9377765136</v>
      </c>
      <c r="R142" s="107" t="n">
        <v>0</v>
      </c>
      <c r="S142" s="109" t="n">
        <v>0</v>
      </c>
      <c r="T142" s="109" t="n">
        <v>0</v>
      </c>
      <c r="U142" s="109" t="n">
        <v>51289.6616964638</v>
      </c>
      <c r="V142" s="109" t="n">
        <v>193835.614074528</v>
      </c>
      <c r="W142" s="109" t="n">
        <v>115955.938452803</v>
      </c>
      <c r="X142" s="109" t="n">
        <v>86560.9574415609</v>
      </c>
      <c r="Y142" s="108" t="n">
        <v>55447.8091394035</v>
      </c>
    </row>
    <row r="143" s="257" customFormat="true" ht="12.75" hidden="false" customHeight="false" outlineLevel="0" collapsed="false">
      <c r="A143" s="95" t="n">
        <v>990</v>
      </c>
      <c r="B143" s="113"/>
      <c r="C143" s="113"/>
      <c r="D143" s="98" t="s">
        <v>242</v>
      </c>
      <c r="E143" s="105" t="s">
        <v>395</v>
      </c>
      <c r="F143" s="114"/>
      <c r="G143" s="277" t="n">
        <v>0</v>
      </c>
      <c r="H143" s="277" t="n">
        <v>0</v>
      </c>
      <c r="I143" s="277" t="n">
        <v>0</v>
      </c>
      <c r="J143" s="107" t="n">
        <v>0</v>
      </c>
      <c r="K143" s="109" t="n">
        <v>0</v>
      </c>
      <c r="L143" s="109" t="n">
        <v>0</v>
      </c>
      <c r="M143" s="109" t="n">
        <v>0</v>
      </c>
      <c r="N143" s="109" t="n">
        <v>0</v>
      </c>
      <c r="O143" s="109" t="n">
        <v>0</v>
      </c>
      <c r="P143" s="109" t="n">
        <v>0</v>
      </c>
      <c r="Q143" s="109" t="n">
        <v>0</v>
      </c>
      <c r="R143" s="107" t="n">
        <v>0</v>
      </c>
      <c r="S143" s="109" t="n">
        <v>0</v>
      </c>
      <c r="T143" s="109" t="n">
        <v>0</v>
      </c>
      <c r="U143" s="109" t="n">
        <v>0</v>
      </c>
      <c r="V143" s="109" t="n">
        <v>0</v>
      </c>
      <c r="W143" s="109" t="n">
        <v>0</v>
      </c>
      <c r="X143" s="109" t="n">
        <v>0</v>
      </c>
      <c r="Y143" s="108" t="n">
        <v>0</v>
      </c>
    </row>
    <row r="144" s="257" customFormat="true" ht="12.75" hidden="false" customHeight="false" outlineLevel="0" collapsed="false">
      <c r="A144" s="95" t="n">
        <v>1000</v>
      </c>
      <c r="B144" s="113"/>
      <c r="C144" s="113"/>
      <c r="D144" s="98" t="s">
        <v>248</v>
      </c>
      <c r="E144" s="105" t="s">
        <v>396</v>
      </c>
      <c r="F144" s="114"/>
      <c r="G144" s="277" t="n">
        <v>0</v>
      </c>
      <c r="H144" s="277" t="n">
        <v>0</v>
      </c>
      <c r="I144" s="277" t="n">
        <v>0</v>
      </c>
      <c r="J144" s="107" t="n">
        <v>0</v>
      </c>
      <c r="K144" s="109" t="n">
        <v>0</v>
      </c>
      <c r="L144" s="109" t="n">
        <v>0</v>
      </c>
      <c r="M144" s="109" t="n">
        <v>0</v>
      </c>
      <c r="N144" s="109" t="n">
        <v>0</v>
      </c>
      <c r="O144" s="109" t="n">
        <v>0</v>
      </c>
      <c r="P144" s="109" t="n">
        <v>0</v>
      </c>
      <c r="Q144" s="109" t="n">
        <v>0</v>
      </c>
      <c r="R144" s="107" t="n">
        <v>0</v>
      </c>
      <c r="S144" s="109" t="n">
        <v>0</v>
      </c>
      <c r="T144" s="109" t="n">
        <v>0</v>
      </c>
      <c r="U144" s="109" t="n">
        <v>0</v>
      </c>
      <c r="V144" s="109" t="n">
        <v>0</v>
      </c>
      <c r="W144" s="109" t="n">
        <v>0</v>
      </c>
      <c r="X144" s="109" t="n">
        <v>0</v>
      </c>
      <c r="Y144" s="108" t="n">
        <v>0</v>
      </c>
    </row>
    <row r="145" s="257" customFormat="true" ht="12.75" hidden="false" customHeight="false" outlineLevel="0" collapsed="false">
      <c r="A145" s="95" t="n">
        <v>1010</v>
      </c>
      <c r="B145" s="96"/>
      <c r="C145" s="96"/>
      <c r="D145" s="97" t="s">
        <v>250</v>
      </c>
      <c r="E145" s="98" t="s">
        <v>397</v>
      </c>
      <c r="F145" s="99"/>
      <c r="G145" s="277" t="n">
        <v>6307364.42877093</v>
      </c>
      <c r="H145" s="277" t="n">
        <v>3549245.14009129</v>
      </c>
      <c r="I145" s="277" t="n">
        <v>2758119.28867965</v>
      </c>
      <c r="J145" s="107" t="n">
        <v>387.243918607321</v>
      </c>
      <c r="K145" s="109" t="n">
        <v>247238.22687763</v>
      </c>
      <c r="L145" s="109" t="n">
        <v>533754.947087348</v>
      </c>
      <c r="M145" s="109" t="n">
        <v>785755.344431222</v>
      </c>
      <c r="N145" s="109" t="n">
        <v>695023.477567539</v>
      </c>
      <c r="O145" s="109" t="n">
        <v>480577.196857989</v>
      </c>
      <c r="P145" s="109" t="n">
        <v>412896.197585225</v>
      </c>
      <c r="Q145" s="109" t="n">
        <v>393612.505765727</v>
      </c>
      <c r="R145" s="107" t="n">
        <v>382.503563114282</v>
      </c>
      <c r="S145" s="109" t="n">
        <v>208069.650143802</v>
      </c>
      <c r="T145" s="109" t="n">
        <v>447097.030665144</v>
      </c>
      <c r="U145" s="109" t="n">
        <v>493488.120058134</v>
      </c>
      <c r="V145" s="109" t="n">
        <v>502124.395222783</v>
      </c>
      <c r="W145" s="109" t="n">
        <v>377095.61147508</v>
      </c>
      <c r="X145" s="109" t="n">
        <v>338702.588807091</v>
      </c>
      <c r="Y145" s="108" t="n">
        <v>391159.388744496</v>
      </c>
    </row>
    <row r="146" s="257" customFormat="true" ht="12.75" hidden="false" customHeight="false" outlineLevel="0" collapsed="false">
      <c r="A146" s="95" t="n">
        <v>1020</v>
      </c>
      <c r="B146" s="96"/>
      <c r="C146" s="96" t="s">
        <v>398</v>
      </c>
      <c r="D146" s="97" t="s">
        <v>399</v>
      </c>
      <c r="E146" s="98"/>
      <c r="F146" s="99"/>
      <c r="G146" s="277" t="n">
        <v>4.89235973358154</v>
      </c>
      <c r="H146" s="277" t="n">
        <v>0</v>
      </c>
      <c r="I146" s="277" t="n">
        <v>4.89235973358154</v>
      </c>
      <c r="J146" s="107" t="n">
        <v>0</v>
      </c>
      <c r="K146" s="109" t="n">
        <v>0</v>
      </c>
      <c r="L146" s="109" t="n">
        <v>0</v>
      </c>
      <c r="M146" s="109" t="n">
        <v>0</v>
      </c>
      <c r="N146" s="109" t="n">
        <v>0</v>
      </c>
      <c r="O146" s="109" t="n">
        <v>0</v>
      </c>
      <c r="P146" s="109" t="n">
        <v>0</v>
      </c>
      <c r="Q146" s="109" t="n">
        <v>0</v>
      </c>
      <c r="R146" s="107" t="n">
        <v>0</v>
      </c>
      <c r="S146" s="109" t="n">
        <v>0</v>
      </c>
      <c r="T146" s="109" t="n">
        <v>0</v>
      </c>
      <c r="U146" s="109" t="n">
        <v>0</v>
      </c>
      <c r="V146" s="109" t="n">
        <v>0</v>
      </c>
      <c r="W146" s="109" t="n">
        <v>0</v>
      </c>
      <c r="X146" s="109" t="n">
        <v>0</v>
      </c>
      <c r="Y146" s="108" t="n">
        <v>4.89235973358154</v>
      </c>
    </row>
    <row r="147" s="257" customFormat="true" ht="12.75" hidden="false" customHeight="false" outlineLevel="0" collapsed="false">
      <c r="A147" s="95" t="n">
        <v>1030</v>
      </c>
      <c r="B147" s="96"/>
      <c r="C147" s="96"/>
      <c r="D147" s="98" t="s">
        <v>222</v>
      </c>
      <c r="E147" s="105" t="s">
        <v>400</v>
      </c>
      <c r="F147" s="106"/>
      <c r="G147" s="277" t="n">
        <v>0</v>
      </c>
      <c r="H147" s="277" t="n">
        <v>0</v>
      </c>
      <c r="I147" s="277" t="n">
        <v>0</v>
      </c>
      <c r="J147" s="107" t="n">
        <v>0</v>
      </c>
      <c r="K147" s="109" t="n">
        <v>0</v>
      </c>
      <c r="L147" s="109" t="n">
        <v>0</v>
      </c>
      <c r="M147" s="109" t="n">
        <v>0</v>
      </c>
      <c r="N147" s="109" t="n">
        <v>0</v>
      </c>
      <c r="O147" s="109" t="n">
        <v>0</v>
      </c>
      <c r="P147" s="109" t="n">
        <v>0</v>
      </c>
      <c r="Q147" s="109" t="n">
        <v>0</v>
      </c>
      <c r="R147" s="107" t="n">
        <v>0</v>
      </c>
      <c r="S147" s="109" t="n">
        <v>0</v>
      </c>
      <c r="T147" s="109" t="n">
        <v>0</v>
      </c>
      <c r="U147" s="109" t="n">
        <v>0</v>
      </c>
      <c r="V147" s="109" t="n">
        <v>0</v>
      </c>
      <c r="W147" s="109" t="n">
        <v>0</v>
      </c>
      <c r="X147" s="109" t="n">
        <v>0</v>
      </c>
      <c r="Y147" s="108" t="n">
        <v>0</v>
      </c>
    </row>
    <row r="148" s="257" customFormat="true" ht="12.75" hidden="false" customHeight="false" outlineLevel="0" collapsed="false">
      <c r="A148" s="95" t="n">
        <v>1040</v>
      </c>
      <c r="B148" s="96"/>
      <c r="C148" s="96"/>
      <c r="D148" s="98" t="s">
        <v>224</v>
      </c>
      <c r="E148" s="105" t="s">
        <v>401</v>
      </c>
      <c r="F148" s="106"/>
      <c r="G148" s="277" t="n">
        <v>0</v>
      </c>
      <c r="H148" s="277" t="n">
        <v>0</v>
      </c>
      <c r="I148" s="277" t="n">
        <v>0</v>
      </c>
      <c r="J148" s="107" t="n">
        <v>0</v>
      </c>
      <c r="K148" s="109" t="n">
        <v>0</v>
      </c>
      <c r="L148" s="109" t="n">
        <v>0</v>
      </c>
      <c r="M148" s="109" t="n">
        <v>0</v>
      </c>
      <c r="N148" s="109" t="n">
        <v>0</v>
      </c>
      <c r="O148" s="109" t="n">
        <v>0</v>
      </c>
      <c r="P148" s="109" t="n">
        <v>0</v>
      </c>
      <c r="Q148" s="109" t="n">
        <v>0</v>
      </c>
      <c r="R148" s="107" t="n">
        <v>0</v>
      </c>
      <c r="S148" s="109" t="n">
        <v>0</v>
      </c>
      <c r="T148" s="109" t="n">
        <v>0</v>
      </c>
      <c r="U148" s="109" t="n">
        <v>0</v>
      </c>
      <c r="V148" s="109" t="n">
        <v>0</v>
      </c>
      <c r="W148" s="109" t="n">
        <v>0</v>
      </c>
      <c r="X148" s="109" t="n">
        <v>0</v>
      </c>
      <c r="Y148" s="108" t="n">
        <v>0</v>
      </c>
    </row>
    <row r="149" s="257" customFormat="true" ht="12.75" hidden="false" customHeight="false" outlineLevel="0" collapsed="false">
      <c r="A149" s="95" t="n">
        <v>1050</v>
      </c>
      <c r="B149" s="96"/>
      <c r="C149" s="96"/>
      <c r="D149" s="98" t="s">
        <v>238</v>
      </c>
      <c r="E149" s="105" t="s">
        <v>402</v>
      </c>
      <c r="F149" s="106"/>
      <c r="G149" s="277" t="n">
        <v>0</v>
      </c>
      <c r="H149" s="277" t="n">
        <v>0</v>
      </c>
      <c r="I149" s="277" t="n">
        <v>0</v>
      </c>
      <c r="J149" s="107" t="n">
        <v>0</v>
      </c>
      <c r="K149" s="109" t="n">
        <v>0</v>
      </c>
      <c r="L149" s="109" t="n">
        <v>0</v>
      </c>
      <c r="M149" s="109" t="n">
        <v>0</v>
      </c>
      <c r="N149" s="109" t="n">
        <v>0</v>
      </c>
      <c r="O149" s="109" t="n">
        <v>0</v>
      </c>
      <c r="P149" s="109" t="n">
        <v>0</v>
      </c>
      <c r="Q149" s="109" t="n">
        <v>0</v>
      </c>
      <c r="R149" s="107" t="n">
        <v>0</v>
      </c>
      <c r="S149" s="109" t="n">
        <v>0</v>
      </c>
      <c r="T149" s="109" t="n">
        <v>0</v>
      </c>
      <c r="U149" s="109" t="n">
        <v>0</v>
      </c>
      <c r="V149" s="109" t="n">
        <v>0</v>
      </c>
      <c r="W149" s="109" t="n">
        <v>0</v>
      </c>
      <c r="X149" s="109" t="n">
        <v>0</v>
      </c>
      <c r="Y149" s="108" t="n">
        <v>0</v>
      </c>
    </row>
    <row r="150" s="257" customFormat="true" ht="12.75" hidden="false" customHeight="false" outlineLevel="0" collapsed="false">
      <c r="A150" s="95" t="n">
        <v>1060</v>
      </c>
      <c r="B150" s="96"/>
      <c r="C150" s="96"/>
      <c r="D150" s="98" t="s">
        <v>240</v>
      </c>
      <c r="E150" s="105" t="s">
        <v>403</v>
      </c>
      <c r="F150" s="106"/>
      <c r="G150" s="277" t="n">
        <v>0</v>
      </c>
      <c r="H150" s="277" t="n">
        <v>0</v>
      </c>
      <c r="I150" s="277" t="n">
        <v>0</v>
      </c>
      <c r="J150" s="107" t="n">
        <v>0</v>
      </c>
      <c r="K150" s="109" t="n">
        <v>0</v>
      </c>
      <c r="L150" s="109" t="n">
        <v>0</v>
      </c>
      <c r="M150" s="109" t="n">
        <v>0</v>
      </c>
      <c r="N150" s="109" t="n">
        <v>0</v>
      </c>
      <c r="O150" s="109" t="n">
        <v>0</v>
      </c>
      <c r="P150" s="109" t="n">
        <v>0</v>
      </c>
      <c r="Q150" s="109" t="n">
        <v>0</v>
      </c>
      <c r="R150" s="107" t="n">
        <v>0</v>
      </c>
      <c r="S150" s="109" t="n">
        <v>0</v>
      </c>
      <c r="T150" s="109" t="n">
        <v>0</v>
      </c>
      <c r="U150" s="109" t="n">
        <v>0</v>
      </c>
      <c r="V150" s="109" t="n">
        <v>0</v>
      </c>
      <c r="W150" s="109" t="n">
        <v>0</v>
      </c>
      <c r="X150" s="109" t="n">
        <v>0</v>
      </c>
      <c r="Y150" s="108" t="n">
        <v>0</v>
      </c>
    </row>
    <row r="151" s="257" customFormat="true" ht="12.75" hidden="false" customHeight="false" outlineLevel="0" collapsed="false">
      <c r="A151" s="95" t="n">
        <v>1070</v>
      </c>
      <c r="B151" s="96"/>
      <c r="C151" s="96"/>
      <c r="D151" s="98" t="s">
        <v>242</v>
      </c>
      <c r="E151" s="97" t="s">
        <v>404</v>
      </c>
      <c r="F151" s="106"/>
      <c r="G151" s="277" t="n">
        <v>4.89235973358154</v>
      </c>
      <c r="H151" s="277" t="n">
        <v>0</v>
      </c>
      <c r="I151" s="277" t="n">
        <v>4.89235973358154</v>
      </c>
      <c r="J151" s="107" t="n">
        <v>0</v>
      </c>
      <c r="K151" s="109" t="n">
        <v>0</v>
      </c>
      <c r="L151" s="109" t="n">
        <v>0</v>
      </c>
      <c r="M151" s="109" t="n">
        <v>0</v>
      </c>
      <c r="N151" s="109" t="n">
        <v>0</v>
      </c>
      <c r="O151" s="109" t="n">
        <v>0</v>
      </c>
      <c r="P151" s="109" t="n">
        <v>0</v>
      </c>
      <c r="Q151" s="109" t="n">
        <v>0</v>
      </c>
      <c r="R151" s="107" t="n">
        <v>0</v>
      </c>
      <c r="S151" s="109" t="n">
        <v>0</v>
      </c>
      <c r="T151" s="109" t="n">
        <v>0</v>
      </c>
      <c r="U151" s="109" t="n">
        <v>0</v>
      </c>
      <c r="V151" s="109" t="n">
        <v>0</v>
      </c>
      <c r="W151" s="109" t="n">
        <v>0</v>
      </c>
      <c r="X151" s="109" t="n">
        <v>0</v>
      </c>
      <c r="Y151" s="108" t="n">
        <v>4.89235973358154</v>
      </c>
    </row>
    <row r="152" s="257" customFormat="true" ht="12.75" hidden="false" customHeight="false" outlineLevel="0" collapsed="false">
      <c r="A152" s="95" t="n">
        <v>1080</v>
      </c>
      <c r="B152" s="96"/>
      <c r="C152" s="113"/>
      <c r="D152" s="97" t="s">
        <v>248</v>
      </c>
      <c r="E152" s="98" t="s">
        <v>405</v>
      </c>
      <c r="F152" s="99"/>
      <c r="G152" s="277" t="n">
        <v>0</v>
      </c>
      <c r="H152" s="277" t="n">
        <v>0</v>
      </c>
      <c r="I152" s="277" t="n">
        <v>0</v>
      </c>
      <c r="J152" s="107" t="n">
        <v>0</v>
      </c>
      <c r="K152" s="109" t="n">
        <v>0</v>
      </c>
      <c r="L152" s="109" t="n">
        <v>0</v>
      </c>
      <c r="M152" s="109" t="n">
        <v>0</v>
      </c>
      <c r="N152" s="109" t="n">
        <v>0</v>
      </c>
      <c r="O152" s="109" t="n">
        <v>0</v>
      </c>
      <c r="P152" s="109" t="n">
        <v>0</v>
      </c>
      <c r="Q152" s="109" t="n">
        <v>0</v>
      </c>
      <c r="R152" s="107" t="n">
        <v>0</v>
      </c>
      <c r="S152" s="109" t="n">
        <v>0</v>
      </c>
      <c r="T152" s="109" t="n">
        <v>0</v>
      </c>
      <c r="U152" s="109" t="n">
        <v>0</v>
      </c>
      <c r="V152" s="109" t="n">
        <v>0</v>
      </c>
      <c r="W152" s="109" t="n">
        <v>0</v>
      </c>
      <c r="X152" s="109" t="n">
        <v>0</v>
      </c>
      <c r="Y152" s="108" t="n">
        <v>0</v>
      </c>
    </row>
    <row r="153" s="257" customFormat="true" ht="12.75" hidden="false" customHeight="false" outlineLevel="0" collapsed="false">
      <c r="A153" s="95" t="n">
        <v>1090</v>
      </c>
      <c r="B153" s="96"/>
      <c r="C153" s="97"/>
      <c r="D153" s="98" t="s">
        <v>250</v>
      </c>
      <c r="E153" s="98" t="s">
        <v>406</v>
      </c>
      <c r="F153" s="99"/>
      <c r="G153" s="277" t="n">
        <v>0</v>
      </c>
      <c r="H153" s="277" t="n">
        <v>0</v>
      </c>
      <c r="I153" s="277" t="n">
        <v>0</v>
      </c>
      <c r="J153" s="107" t="n">
        <v>0</v>
      </c>
      <c r="K153" s="109" t="n">
        <v>0</v>
      </c>
      <c r="L153" s="109" t="n">
        <v>0</v>
      </c>
      <c r="M153" s="109" t="n">
        <v>0</v>
      </c>
      <c r="N153" s="109" t="n">
        <v>0</v>
      </c>
      <c r="O153" s="109" t="n">
        <v>0</v>
      </c>
      <c r="P153" s="109" t="n">
        <v>0</v>
      </c>
      <c r="Q153" s="109" t="n">
        <v>0</v>
      </c>
      <c r="R153" s="107" t="n">
        <v>0</v>
      </c>
      <c r="S153" s="109" t="n">
        <v>0</v>
      </c>
      <c r="T153" s="109" t="n">
        <v>0</v>
      </c>
      <c r="U153" s="109" t="n">
        <v>0</v>
      </c>
      <c r="V153" s="109" t="n">
        <v>0</v>
      </c>
      <c r="W153" s="109" t="n">
        <v>0</v>
      </c>
      <c r="X153" s="109" t="n">
        <v>0</v>
      </c>
      <c r="Y153" s="108" t="n">
        <v>0</v>
      </c>
    </row>
    <row r="154" s="257" customFormat="true" ht="12.75" hidden="false" customHeight="false" outlineLevel="0" collapsed="false">
      <c r="A154" s="95" t="n">
        <v>1100</v>
      </c>
      <c r="B154" s="96"/>
      <c r="C154" s="96" t="s">
        <v>407</v>
      </c>
      <c r="D154" s="97" t="s">
        <v>408</v>
      </c>
      <c r="E154" s="98"/>
      <c r="F154" s="99"/>
      <c r="G154" s="277" t="n">
        <v>382037989.444889</v>
      </c>
      <c r="H154" s="277" t="n">
        <v>211176357.44154</v>
      </c>
      <c r="I154" s="277" t="n">
        <v>170861632.003349</v>
      </c>
      <c r="J154" s="107" t="n">
        <v>100638.807634994</v>
      </c>
      <c r="K154" s="109" t="n">
        <v>1877658.76390171</v>
      </c>
      <c r="L154" s="109" t="n">
        <v>1573064.93194246</v>
      </c>
      <c r="M154" s="109" t="n">
        <v>7724946.32821465</v>
      </c>
      <c r="N154" s="109" t="n">
        <v>33849903.6288395</v>
      </c>
      <c r="O154" s="109" t="n">
        <v>41327480.5679932</v>
      </c>
      <c r="P154" s="109" t="n">
        <v>54622465.1876679</v>
      </c>
      <c r="Q154" s="109" t="n">
        <v>70100199.2253456</v>
      </c>
      <c r="R154" s="107" t="n">
        <v>65163.3851031661</v>
      </c>
      <c r="S154" s="109" t="n">
        <v>1518781.10903859</v>
      </c>
      <c r="T154" s="109" t="n">
        <v>1500342.36608791</v>
      </c>
      <c r="U154" s="109" t="n">
        <v>5577632.36408615</v>
      </c>
      <c r="V154" s="109" t="n">
        <v>19359079.3285437</v>
      </c>
      <c r="W154" s="109" t="n">
        <v>23439703.1478882</v>
      </c>
      <c r="X154" s="109" t="n">
        <v>39144762.3247528</v>
      </c>
      <c r="Y154" s="108" t="n">
        <v>80256167.9778481</v>
      </c>
    </row>
    <row r="155" s="257" customFormat="true" ht="12.75" hidden="false" customHeight="false" outlineLevel="0" collapsed="false">
      <c r="A155" s="95" t="n">
        <v>1110</v>
      </c>
      <c r="B155" s="96"/>
      <c r="C155" s="96"/>
      <c r="D155" s="98" t="s">
        <v>222</v>
      </c>
      <c r="E155" s="105" t="s">
        <v>409</v>
      </c>
      <c r="F155" s="106"/>
      <c r="G155" s="271" t="n">
        <v>9793201.90539815</v>
      </c>
      <c r="H155" s="271" t="n">
        <v>4264756.32485272</v>
      </c>
      <c r="I155" s="271" t="n">
        <v>5528445.58054543</v>
      </c>
      <c r="J155" s="116" t="n">
        <v>0</v>
      </c>
      <c r="K155" s="92" t="n">
        <v>120894.844265629</v>
      </c>
      <c r="L155" s="92" t="n">
        <v>243101.912782133</v>
      </c>
      <c r="M155" s="92" t="n">
        <v>644545.491558433</v>
      </c>
      <c r="N155" s="92" t="n">
        <v>1158308.4667415</v>
      </c>
      <c r="O155" s="92" t="n">
        <v>698556.25381875</v>
      </c>
      <c r="P155" s="92" t="n">
        <v>715698.717345595</v>
      </c>
      <c r="Q155" s="92" t="n">
        <v>683650.638340682</v>
      </c>
      <c r="R155" s="116" t="n">
        <v>0</v>
      </c>
      <c r="S155" s="92" t="n">
        <v>91597.0207534432</v>
      </c>
      <c r="T155" s="92" t="n">
        <v>273586.516229928</v>
      </c>
      <c r="U155" s="92" t="n">
        <v>734448.757793725</v>
      </c>
      <c r="V155" s="92" t="n">
        <v>1382186.92920357</v>
      </c>
      <c r="W155" s="92" t="n">
        <v>915339.151958823</v>
      </c>
      <c r="X155" s="92" t="n">
        <v>1056558.22359967</v>
      </c>
      <c r="Y155" s="91" t="n">
        <v>1074728.98100626</v>
      </c>
    </row>
    <row r="156" s="257" customFormat="true" ht="12.75" hidden="false" customHeight="false" outlineLevel="0" collapsed="false">
      <c r="A156" s="95" t="n">
        <v>1120</v>
      </c>
      <c r="B156" s="96"/>
      <c r="C156" s="96"/>
      <c r="D156" s="98" t="s">
        <v>224</v>
      </c>
      <c r="E156" s="105" t="s">
        <v>410</v>
      </c>
      <c r="F156" s="106"/>
      <c r="G156" s="277" t="n">
        <v>19790822.1343951</v>
      </c>
      <c r="H156" s="277" t="n">
        <v>9453974.69645647</v>
      </c>
      <c r="I156" s="277" t="n">
        <v>10336847.4379386</v>
      </c>
      <c r="J156" s="107" t="n">
        <v>0</v>
      </c>
      <c r="K156" s="109" t="n">
        <v>19885.8837959301</v>
      </c>
      <c r="L156" s="109" t="n">
        <v>15422.598542152</v>
      </c>
      <c r="M156" s="109" t="n">
        <v>323576.325089306</v>
      </c>
      <c r="N156" s="109" t="n">
        <v>1549482.57095659</v>
      </c>
      <c r="O156" s="109" t="n">
        <v>1780492.7059263</v>
      </c>
      <c r="P156" s="109" t="n">
        <v>2341392.24419034</v>
      </c>
      <c r="Q156" s="109" t="n">
        <v>3423722.36795586</v>
      </c>
      <c r="R156" s="107" t="n">
        <v>0</v>
      </c>
      <c r="S156" s="109" t="n">
        <v>15399.4922680827</v>
      </c>
      <c r="T156" s="109" t="n">
        <v>17523.8929110318</v>
      </c>
      <c r="U156" s="109" t="n">
        <v>293529.618409328</v>
      </c>
      <c r="V156" s="109" t="n">
        <v>1265133.3677651</v>
      </c>
      <c r="W156" s="109" t="n">
        <v>1645842.742342</v>
      </c>
      <c r="X156" s="109" t="n">
        <v>2423432.10750079</v>
      </c>
      <c r="Y156" s="108" t="n">
        <v>4675986.21674228</v>
      </c>
    </row>
    <row r="157" s="257" customFormat="true" ht="12.75" hidden="false" customHeight="false" outlineLevel="0" collapsed="false">
      <c r="A157" s="95" t="n">
        <v>1130</v>
      </c>
      <c r="B157" s="96"/>
      <c r="C157" s="96"/>
      <c r="D157" s="98" t="s">
        <v>238</v>
      </c>
      <c r="E157" s="105" t="s">
        <v>411</v>
      </c>
      <c r="F157" s="106"/>
      <c r="G157" s="277" t="n">
        <v>184786993.548872</v>
      </c>
      <c r="H157" s="277" t="n">
        <v>109482896.145089</v>
      </c>
      <c r="I157" s="277" t="n">
        <v>75304097.4037827</v>
      </c>
      <c r="J157" s="107" t="n">
        <v>0</v>
      </c>
      <c r="K157" s="109" t="n">
        <v>130760.928017186</v>
      </c>
      <c r="L157" s="109" t="n">
        <v>99040.8024733812</v>
      </c>
      <c r="M157" s="109" t="n">
        <v>2704217.59903455</v>
      </c>
      <c r="N157" s="109" t="n">
        <v>18623251.1324725</v>
      </c>
      <c r="O157" s="109" t="n">
        <v>23666600.5904884</v>
      </c>
      <c r="P157" s="109" t="n">
        <v>28884995.6811943</v>
      </c>
      <c r="Q157" s="109" t="n">
        <v>35374029.4114084</v>
      </c>
      <c r="R157" s="107" t="n">
        <v>0</v>
      </c>
      <c r="S157" s="109" t="n">
        <v>74495.4320495259</v>
      </c>
      <c r="T157" s="109" t="n">
        <v>73249.5599559546</v>
      </c>
      <c r="U157" s="109" t="n">
        <v>1487426.29422259</v>
      </c>
      <c r="V157" s="109" t="n">
        <v>7444260.57769871</v>
      </c>
      <c r="W157" s="109" t="n">
        <v>10009038.6464996</v>
      </c>
      <c r="X157" s="109" t="n">
        <v>17595032.5083199</v>
      </c>
      <c r="Y157" s="108" t="n">
        <v>38620594.3850365</v>
      </c>
    </row>
    <row r="158" s="257" customFormat="true" ht="12.75" hidden="false" customHeight="false" outlineLevel="0" collapsed="false">
      <c r="A158" s="95" t="n">
        <v>1140</v>
      </c>
      <c r="B158" s="96"/>
      <c r="C158" s="96"/>
      <c r="D158" s="98" t="s">
        <v>240</v>
      </c>
      <c r="E158" s="105" t="s">
        <v>412</v>
      </c>
      <c r="F158" s="106"/>
      <c r="G158" s="277" t="n">
        <v>133424212.694836</v>
      </c>
      <c r="H158" s="277" t="n">
        <v>69020654.7232774</v>
      </c>
      <c r="I158" s="277" t="n">
        <v>64403557.9715585</v>
      </c>
      <c r="J158" s="107" t="n">
        <v>36476.7823880985</v>
      </c>
      <c r="K158" s="109" t="n">
        <v>629809.411066204</v>
      </c>
      <c r="L158" s="109" t="n">
        <v>648757.499161005</v>
      </c>
      <c r="M158" s="109" t="n">
        <v>2212925.86616898</v>
      </c>
      <c r="N158" s="109" t="n">
        <v>8634166.61405134</v>
      </c>
      <c r="O158" s="109" t="n">
        <v>12142133.4723835</v>
      </c>
      <c r="P158" s="109" t="n">
        <v>19290055.3651943</v>
      </c>
      <c r="Q158" s="109" t="n">
        <v>25426329.7128639</v>
      </c>
      <c r="R158" s="107" t="n">
        <v>21253.2826081887</v>
      </c>
      <c r="S158" s="109" t="n">
        <v>439963.382159017</v>
      </c>
      <c r="T158" s="109" t="n">
        <v>561206.063009977</v>
      </c>
      <c r="U158" s="109" t="n">
        <v>1706413.25152469</v>
      </c>
      <c r="V158" s="109" t="n">
        <v>6881526.8424592</v>
      </c>
      <c r="W158" s="109" t="n">
        <v>9110861.75203705</v>
      </c>
      <c r="X158" s="109" t="n">
        <v>15814042.3736305</v>
      </c>
      <c r="Y158" s="108" t="n">
        <v>29868291.0241299</v>
      </c>
    </row>
    <row r="159" s="257" customFormat="true" ht="12.75" hidden="false" customHeight="false" outlineLevel="0" collapsed="false">
      <c r="A159" s="95" t="n">
        <v>1141</v>
      </c>
      <c r="B159" s="96"/>
      <c r="C159" s="96"/>
      <c r="D159" s="98"/>
      <c r="E159" s="105" t="s">
        <v>226</v>
      </c>
      <c r="F159" s="106" t="s">
        <v>413</v>
      </c>
      <c r="G159" s="277" t="n">
        <v>51223902.1599651</v>
      </c>
      <c r="H159" s="277" t="n">
        <v>25619314.9492962</v>
      </c>
      <c r="I159" s="277" t="n">
        <v>25604587.2106689</v>
      </c>
      <c r="J159" s="107" t="n">
        <v>0</v>
      </c>
      <c r="K159" s="109" t="n">
        <v>27235.1299043195</v>
      </c>
      <c r="L159" s="109" t="n">
        <v>29550.6729038004</v>
      </c>
      <c r="M159" s="109" t="n">
        <v>307222.812735066</v>
      </c>
      <c r="N159" s="109" t="n">
        <v>1378222.20706403</v>
      </c>
      <c r="O159" s="109" t="n">
        <v>3007776.44338417</v>
      </c>
      <c r="P159" s="109" t="n">
        <v>7710020.81049633</v>
      </c>
      <c r="Q159" s="109" t="n">
        <v>13159286.8728085</v>
      </c>
      <c r="R159" s="107" t="n">
        <v>0</v>
      </c>
      <c r="S159" s="109" t="n">
        <v>24236.4778513219</v>
      </c>
      <c r="T159" s="109" t="n">
        <v>26146.678534247</v>
      </c>
      <c r="U159" s="109" t="n">
        <v>318907.33487986</v>
      </c>
      <c r="V159" s="109" t="n">
        <v>1060895.22776675</v>
      </c>
      <c r="W159" s="109" t="n">
        <v>1933715.40580797</v>
      </c>
      <c r="X159" s="109" t="n">
        <v>6012710.87674904</v>
      </c>
      <c r="Y159" s="108" t="n">
        <v>16227975.2090797</v>
      </c>
    </row>
    <row r="160" s="257" customFormat="true" ht="12.75" hidden="false" customHeight="false" outlineLevel="0" collapsed="false">
      <c r="A160" s="95" t="n">
        <v>1142</v>
      </c>
      <c r="B160" s="113"/>
      <c r="C160" s="113"/>
      <c r="D160" s="98"/>
      <c r="E160" s="105" t="s">
        <v>228</v>
      </c>
      <c r="F160" s="114" t="s">
        <v>414</v>
      </c>
      <c r="G160" s="277" t="n">
        <v>82200310.6019173</v>
      </c>
      <c r="H160" s="277" t="n">
        <v>43401339.7844402</v>
      </c>
      <c r="I160" s="277" t="n">
        <v>38798970.8174772</v>
      </c>
      <c r="J160" s="107" t="n">
        <v>36476.7823880985</v>
      </c>
      <c r="K160" s="109" t="n">
        <v>602574.282392606</v>
      </c>
      <c r="L160" s="109" t="n">
        <v>619206.826731086</v>
      </c>
      <c r="M160" s="109" t="n">
        <v>1905703.0487144</v>
      </c>
      <c r="N160" s="109" t="n">
        <v>7255944.32611799</v>
      </c>
      <c r="O160" s="109" t="n">
        <v>9134357.04535103</v>
      </c>
      <c r="P160" s="109" t="n">
        <v>11580034.3657484</v>
      </c>
      <c r="Q160" s="109" t="n">
        <v>12267043.1069965</v>
      </c>
      <c r="R160" s="107" t="n">
        <v>21253.2826081887</v>
      </c>
      <c r="S160" s="109" t="n">
        <v>415726.903974023</v>
      </c>
      <c r="T160" s="109" t="n">
        <v>535059.381501138</v>
      </c>
      <c r="U160" s="109" t="n">
        <v>1387505.91615284</v>
      </c>
      <c r="V160" s="109" t="n">
        <v>5820631.63029051</v>
      </c>
      <c r="W160" s="109" t="n">
        <v>7177146.32514668</v>
      </c>
      <c r="X160" s="109" t="n">
        <v>9801331.32647705</v>
      </c>
      <c r="Y160" s="108" t="n">
        <v>13640316.0513268</v>
      </c>
    </row>
    <row r="161" s="257" customFormat="true" ht="12.75" hidden="false" customHeight="false" outlineLevel="0" collapsed="false">
      <c r="A161" s="95" t="n">
        <v>1150</v>
      </c>
      <c r="B161" s="96"/>
      <c r="C161" s="96"/>
      <c r="D161" s="98" t="s">
        <v>242</v>
      </c>
      <c r="E161" s="105" t="s">
        <v>415</v>
      </c>
      <c r="F161" s="106"/>
      <c r="G161" s="277" t="n">
        <v>12838345.3598569</v>
      </c>
      <c r="H161" s="277" t="n">
        <v>7651363.78064013</v>
      </c>
      <c r="I161" s="277" t="n">
        <v>5186981.57921673</v>
      </c>
      <c r="J161" s="107" t="n">
        <v>25604.4686036482</v>
      </c>
      <c r="K161" s="109" t="n">
        <v>546713.222121</v>
      </c>
      <c r="L161" s="109" t="n">
        <v>262613.912451655</v>
      </c>
      <c r="M161" s="109" t="n">
        <v>992300.20034951</v>
      </c>
      <c r="N161" s="109" t="n">
        <v>2160738.76686931</v>
      </c>
      <c r="O161" s="109" t="n">
        <v>1385149.53157568</v>
      </c>
      <c r="P161" s="109" t="n">
        <v>1121148.95192766</v>
      </c>
      <c r="Q161" s="109" t="n">
        <v>1157094.72674167</v>
      </c>
      <c r="R161" s="107" t="n">
        <v>18092.8011288159</v>
      </c>
      <c r="S161" s="109" t="n">
        <v>503098.659600616</v>
      </c>
      <c r="T161" s="109" t="n">
        <v>279034.47221303</v>
      </c>
      <c r="U161" s="109" t="n">
        <v>698760.698109627</v>
      </c>
      <c r="V161" s="109" t="n">
        <v>1118689.82206398</v>
      </c>
      <c r="W161" s="109" t="n">
        <v>639216.776542425</v>
      </c>
      <c r="X161" s="109" t="n">
        <v>635608.456175685</v>
      </c>
      <c r="Y161" s="108" t="n">
        <v>1294479.89338255</v>
      </c>
    </row>
    <row r="162" s="257" customFormat="true" ht="12.75" hidden="false" customHeight="false" outlineLevel="0" collapsed="false">
      <c r="A162" s="95" t="n">
        <v>1160</v>
      </c>
      <c r="B162" s="96"/>
      <c r="C162" s="96"/>
      <c r="D162" s="97" t="s">
        <v>248</v>
      </c>
      <c r="E162" s="98" t="s">
        <v>416</v>
      </c>
      <c r="F162" s="99"/>
      <c r="G162" s="277" t="n">
        <v>21404413.7323421</v>
      </c>
      <c r="H162" s="277" t="n">
        <v>11302711.3845199</v>
      </c>
      <c r="I162" s="277" t="n">
        <v>10101702.3478222</v>
      </c>
      <c r="J162" s="107" t="n">
        <v>38557.5549777186</v>
      </c>
      <c r="K162" s="109" t="n">
        <v>429594.479050554</v>
      </c>
      <c r="L162" s="109" t="n">
        <v>304128.20863495</v>
      </c>
      <c r="M162" s="109" t="n">
        <v>847380.825318515</v>
      </c>
      <c r="N162" s="109" t="n">
        <v>1723956.27308282</v>
      </c>
      <c r="O162" s="109" t="n">
        <v>1654547.91906977</v>
      </c>
      <c r="P162" s="109" t="n">
        <v>2269173.96368504</v>
      </c>
      <c r="Q162" s="109" t="n">
        <v>4035372.16070056</v>
      </c>
      <c r="R162" s="107" t="n">
        <v>25817.3018267492</v>
      </c>
      <c r="S162" s="109" t="n">
        <v>394227.123587009</v>
      </c>
      <c r="T162" s="109" t="n">
        <v>295741.854351085</v>
      </c>
      <c r="U162" s="109" t="n">
        <v>657053.710186914</v>
      </c>
      <c r="V162" s="109" t="n">
        <v>1267281.87998241</v>
      </c>
      <c r="W162" s="109" t="n">
        <v>1119403.95435989</v>
      </c>
      <c r="X162" s="109" t="n">
        <v>1620089.2780776</v>
      </c>
      <c r="Y162" s="108" t="n">
        <v>4722087.2454505</v>
      </c>
    </row>
    <row r="163" s="257" customFormat="true" ht="12.75" hidden="false" customHeight="false" outlineLevel="0" collapsed="false">
      <c r="A163" s="95" t="n">
        <v>1170</v>
      </c>
      <c r="B163" s="96"/>
      <c r="C163" s="96" t="s">
        <v>218</v>
      </c>
      <c r="D163" s="98" t="s">
        <v>417</v>
      </c>
      <c r="E163" s="105"/>
      <c r="F163" s="106"/>
      <c r="G163" s="277" t="n">
        <v>79908948.2032764</v>
      </c>
      <c r="H163" s="277" t="n">
        <v>44897227.7766553</v>
      </c>
      <c r="I163" s="277" t="n">
        <v>35011720.426621</v>
      </c>
      <c r="J163" s="107" t="n">
        <v>35042.5563729245</v>
      </c>
      <c r="K163" s="109" t="n">
        <v>1857257.18000488</v>
      </c>
      <c r="L163" s="109" t="n">
        <v>592068.809355021</v>
      </c>
      <c r="M163" s="109" t="n">
        <v>1411693.77995121</v>
      </c>
      <c r="N163" s="109" t="n">
        <v>3481243.46878973</v>
      </c>
      <c r="O163" s="109" t="n">
        <v>5557473.43733788</v>
      </c>
      <c r="P163" s="109" t="n">
        <v>11785850.5767727</v>
      </c>
      <c r="Q163" s="109" t="n">
        <v>20176597.968071</v>
      </c>
      <c r="R163" s="107" t="n">
        <v>21150.5476243161</v>
      </c>
      <c r="S163" s="109" t="n">
        <v>1387593.84694988</v>
      </c>
      <c r="T163" s="109" t="n">
        <v>584957.926873893</v>
      </c>
      <c r="U163" s="109" t="n">
        <v>1045525.62650728</v>
      </c>
      <c r="V163" s="109" t="n">
        <v>2592375.50296266</v>
      </c>
      <c r="W163" s="109" t="n">
        <v>3779488.6432476</v>
      </c>
      <c r="X163" s="109" t="n">
        <v>8401444.60989261</v>
      </c>
      <c r="Y163" s="108" t="n">
        <v>17199183.7225628</v>
      </c>
    </row>
    <row r="164" s="257" customFormat="true" ht="12.75" hidden="false" customHeight="false" outlineLevel="0" collapsed="false">
      <c r="A164" s="95" t="n">
        <v>1180</v>
      </c>
      <c r="B164" s="96"/>
      <c r="C164" s="96"/>
      <c r="D164" s="98" t="s">
        <v>222</v>
      </c>
      <c r="E164" s="105" t="s">
        <v>418</v>
      </c>
      <c r="F164" s="106"/>
      <c r="G164" s="277" t="n">
        <v>60776061.6663654</v>
      </c>
      <c r="H164" s="277" t="n">
        <v>34618139.4934102</v>
      </c>
      <c r="I164" s="277" t="n">
        <v>26157922.1729553</v>
      </c>
      <c r="J164" s="107" t="n">
        <v>0</v>
      </c>
      <c r="K164" s="109" t="n">
        <v>716191.633652605</v>
      </c>
      <c r="L164" s="109" t="n">
        <v>83901.3944464512</v>
      </c>
      <c r="M164" s="109" t="n">
        <v>529039.540679514</v>
      </c>
      <c r="N164" s="109" t="n">
        <v>2033330.34642553</v>
      </c>
      <c r="O164" s="109" t="n">
        <v>4139709.59824944</v>
      </c>
      <c r="P164" s="109" t="n">
        <v>9799556.64059639</v>
      </c>
      <c r="Q164" s="109" t="n">
        <v>17316410.3393602</v>
      </c>
      <c r="R164" s="107" t="n">
        <v>0</v>
      </c>
      <c r="S164" s="109" t="n">
        <v>571018.165170737</v>
      </c>
      <c r="T164" s="109" t="n">
        <v>85684.5679249689</v>
      </c>
      <c r="U164" s="109" t="n">
        <v>374939.539946407</v>
      </c>
      <c r="V164" s="109" t="n">
        <v>1323344.50150897</v>
      </c>
      <c r="W164" s="109" t="n">
        <v>2692900.52539247</v>
      </c>
      <c r="X164" s="109" t="n">
        <v>6838152.9867605</v>
      </c>
      <c r="Y164" s="108" t="n">
        <v>14271881.8862512</v>
      </c>
    </row>
    <row r="165" s="257" customFormat="true" ht="12.75" hidden="false" customHeight="false" outlineLevel="0" collapsed="false">
      <c r="A165" s="95" t="n">
        <v>1190</v>
      </c>
      <c r="B165" s="96"/>
      <c r="C165" s="96"/>
      <c r="D165" s="98" t="s">
        <v>224</v>
      </c>
      <c r="E165" s="105" t="s">
        <v>419</v>
      </c>
      <c r="F165" s="106"/>
      <c r="G165" s="277" t="n">
        <v>11343756.1641549</v>
      </c>
      <c r="H165" s="277" t="n">
        <v>5716178.50288575</v>
      </c>
      <c r="I165" s="277" t="n">
        <v>5627577.6612692</v>
      </c>
      <c r="J165" s="107" t="n">
        <v>0</v>
      </c>
      <c r="K165" s="109" t="n">
        <v>490487.07746389</v>
      </c>
      <c r="L165" s="109" t="n">
        <v>370712.208347477</v>
      </c>
      <c r="M165" s="109" t="n">
        <v>603214.138568319</v>
      </c>
      <c r="N165" s="109" t="n">
        <v>931056.012931593</v>
      </c>
      <c r="O165" s="109" t="n">
        <v>878634.889313847</v>
      </c>
      <c r="P165" s="109" t="n">
        <v>1181717.10850608</v>
      </c>
      <c r="Q165" s="109" t="n">
        <v>1260357.06775454</v>
      </c>
      <c r="R165" s="107" t="n">
        <v>0</v>
      </c>
      <c r="S165" s="109" t="n">
        <v>410644.576903723</v>
      </c>
      <c r="T165" s="109" t="n">
        <v>379584.314078949</v>
      </c>
      <c r="U165" s="109" t="n">
        <v>541866.708595427</v>
      </c>
      <c r="V165" s="109" t="n">
        <v>980571.394286387</v>
      </c>
      <c r="W165" s="109" t="n">
        <v>782719.192705788</v>
      </c>
      <c r="X165" s="109" t="n">
        <v>1080705.0490834</v>
      </c>
      <c r="Y165" s="108" t="n">
        <v>1451486.42561552</v>
      </c>
    </row>
    <row r="166" s="257" customFormat="true" ht="12.75" hidden="false" customHeight="false" outlineLevel="0" collapsed="false">
      <c r="A166" s="95" t="n">
        <v>1200</v>
      </c>
      <c r="B166" s="96"/>
      <c r="C166" s="96"/>
      <c r="D166" s="98" t="s">
        <v>238</v>
      </c>
      <c r="E166" s="105" t="s">
        <v>420</v>
      </c>
      <c r="F166" s="106"/>
      <c r="G166" s="277" t="n">
        <v>7789130.19022821</v>
      </c>
      <c r="H166" s="277" t="n">
        <v>4562909.76122573</v>
      </c>
      <c r="I166" s="277" t="n">
        <v>3226220.42900248</v>
      </c>
      <c r="J166" s="107" t="n">
        <v>35042.5563729245</v>
      </c>
      <c r="K166" s="109" t="n">
        <v>650578.476034984</v>
      </c>
      <c r="L166" s="109" t="n">
        <v>137455.205446199</v>
      </c>
      <c r="M166" s="109" t="n">
        <v>279440.093106881</v>
      </c>
      <c r="N166" s="109" t="n">
        <v>516857.115527511</v>
      </c>
      <c r="O166" s="109" t="n">
        <v>539128.934080839</v>
      </c>
      <c r="P166" s="109" t="n">
        <v>804576.826717138</v>
      </c>
      <c r="Q166" s="109" t="n">
        <v>1599830.55393925</v>
      </c>
      <c r="R166" s="107" t="n">
        <v>21150.5476243161</v>
      </c>
      <c r="S166" s="109" t="n">
        <v>405931.115646429</v>
      </c>
      <c r="T166" s="109" t="n">
        <v>119689.047918051</v>
      </c>
      <c r="U166" s="109" t="n">
        <v>128719.376780808</v>
      </c>
      <c r="V166" s="109" t="n">
        <v>288459.588899717</v>
      </c>
      <c r="W166" s="109" t="n">
        <v>303868.931812882</v>
      </c>
      <c r="X166" s="109" t="n">
        <v>482586.36913991</v>
      </c>
      <c r="Y166" s="108" t="n">
        <v>1475815.45118037</v>
      </c>
    </row>
    <row r="167" s="257" customFormat="true" ht="12.75" hidden="false" customHeight="false" outlineLevel="0" collapsed="false">
      <c r="A167" s="95" t="n">
        <v>1210</v>
      </c>
      <c r="B167" s="96"/>
      <c r="C167" s="96" t="s">
        <v>421</v>
      </c>
      <c r="D167" s="98" t="s">
        <v>422</v>
      </c>
      <c r="E167" s="105"/>
      <c r="F167" s="106"/>
      <c r="G167" s="277" t="n">
        <v>74491167.594502</v>
      </c>
      <c r="H167" s="277" t="n">
        <v>45612165.4445078</v>
      </c>
      <c r="I167" s="277" t="n">
        <v>28879002.1499942</v>
      </c>
      <c r="J167" s="107" t="n">
        <v>0</v>
      </c>
      <c r="K167" s="109" t="n">
        <v>1087745.82072771</v>
      </c>
      <c r="L167" s="109" t="n">
        <v>1952945.76247007</v>
      </c>
      <c r="M167" s="109" t="n">
        <v>4629534.75078964</v>
      </c>
      <c r="N167" s="109" t="n">
        <v>13881405.0264592</v>
      </c>
      <c r="O167" s="109" t="n">
        <v>9390574.80806637</v>
      </c>
      <c r="P167" s="109" t="n">
        <v>8138199.35353661</v>
      </c>
      <c r="Q167" s="109" t="n">
        <v>6531759.92245817</v>
      </c>
      <c r="R167" s="107" t="n">
        <v>0</v>
      </c>
      <c r="S167" s="109" t="n">
        <v>1341586.47324085</v>
      </c>
      <c r="T167" s="109" t="n">
        <v>1934406.46721429</v>
      </c>
      <c r="U167" s="109" t="n">
        <v>3556581.95374692</v>
      </c>
      <c r="V167" s="109" t="n">
        <v>5676361.75210571</v>
      </c>
      <c r="W167" s="109" t="n">
        <v>4546047.22041893</v>
      </c>
      <c r="X167" s="109" t="n">
        <v>5237379.86537409</v>
      </c>
      <c r="Y167" s="108" t="n">
        <v>6586638.41789341</v>
      </c>
    </row>
    <row r="168" customFormat="false" ht="12.75" hidden="false" customHeight="false" outlineLevel="0" collapsed="false">
      <c r="A168" s="95" t="n">
        <v>1220</v>
      </c>
      <c r="B168" s="96"/>
      <c r="C168" s="96"/>
      <c r="D168" s="98" t="s">
        <v>222</v>
      </c>
      <c r="E168" s="105" t="s">
        <v>423</v>
      </c>
      <c r="F168" s="106"/>
      <c r="G168" s="277" t="n">
        <v>6505648.76191917</v>
      </c>
      <c r="H168" s="277" t="n">
        <v>3568636.69546275</v>
      </c>
      <c r="I168" s="277" t="n">
        <v>2937012.06645643</v>
      </c>
      <c r="J168" s="118" t="n">
        <v>0</v>
      </c>
      <c r="K168" s="120" t="n">
        <v>51860.8669799306</v>
      </c>
      <c r="L168" s="120" t="n">
        <v>104978.02114987</v>
      </c>
      <c r="M168" s="120" t="n">
        <v>352931.429910429</v>
      </c>
      <c r="N168" s="120" t="n">
        <v>814198.089160956</v>
      </c>
      <c r="O168" s="120" t="n">
        <v>659429.680085659</v>
      </c>
      <c r="P168" s="120" t="n">
        <v>760017.298285455</v>
      </c>
      <c r="Q168" s="120" t="n">
        <v>825221.309890449</v>
      </c>
      <c r="R168" s="118" t="n">
        <v>0</v>
      </c>
      <c r="S168" s="120" t="n">
        <v>99601.5755883753</v>
      </c>
      <c r="T168" s="120" t="n">
        <v>183395.111837622</v>
      </c>
      <c r="U168" s="120" t="n">
        <v>303976.697413132</v>
      </c>
      <c r="V168" s="120" t="n">
        <v>513087.340115346</v>
      </c>
      <c r="W168" s="120" t="n">
        <v>407063.725532353</v>
      </c>
      <c r="X168" s="120" t="n">
        <v>564336.529806316</v>
      </c>
      <c r="Y168" s="119" t="n">
        <v>865551.086163282</v>
      </c>
    </row>
    <row r="169" customFormat="false" ht="12.75" hidden="false" customHeight="false" outlineLevel="0" collapsed="false">
      <c r="A169" s="95" t="n">
        <v>1230</v>
      </c>
      <c r="B169" s="96"/>
      <c r="C169" s="96"/>
      <c r="D169" s="98" t="s">
        <v>224</v>
      </c>
      <c r="E169" s="105" t="s">
        <v>424</v>
      </c>
      <c r="F169" s="106"/>
      <c r="G169" s="277" t="n">
        <v>40985804.6824929</v>
      </c>
      <c r="H169" s="277" t="n">
        <v>27626982.3137799</v>
      </c>
      <c r="I169" s="277" t="n">
        <v>13358822.3687131</v>
      </c>
      <c r="J169" s="279" t="n">
        <v>0</v>
      </c>
      <c r="K169" s="279" t="n">
        <v>362169.979013115</v>
      </c>
      <c r="L169" s="279" t="n">
        <v>777401.469316363</v>
      </c>
      <c r="M169" s="279" t="n">
        <v>2392434.19917405</v>
      </c>
      <c r="N169" s="279" t="n">
        <v>9831348.37321353</v>
      </c>
      <c r="O169" s="279" t="n">
        <v>6596507.14513016</v>
      </c>
      <c r="P169" s="279" t="n">
        <v>4969271.04880476</v>
      </c>
      <c r="Q169" s="279" t="n">
        <v>2697850.09912789</v>
      </c>
      <c r="R169" s="118" t="n">
        <v>0</v>
      </c>
      <c r="S169" s="120" t="n">
        <v>362917.289331511</v>
      </c>
      <c r="T169" s="120" t="n">
        <v>851293.46103923</v>
      </c>
      <c r="U169" s="120" t="n">
        <v>1647386.73765796</v>
      </c>
      <c r="V169" s="120" t="n">
        <v>3192471.7337265</v>
      </c>
      <c r="W169" s="120" t="n">
        <v>2563784.06349945</v>
      </c>
      <c r="X169" s="120" t="n">
        <v>2632552.91191149</v>
      </c>
      <c r="Y169" s="119" t="n">
        <v>2108416.17154694</v>
      </c>
    </row>
    <row r="170" customFormat="false" ht="12.75" hidden="false" customHeight="false" outlineLevel="0" collapsed="false">
      <c r="A170" s="95" t="n">
        <v>1231</v>
      </c>
      <c r="B170" s="96"/>
      <c r="C170" s="96"/>
      <c r="D170" s="98"/>
      <c r="E170" s="97" t="s">
        <v>226</v>
      </c>
      <c r="F170" s="106" t="s">
        <v>425</v>
      </c>
      <c r="G170" s="277" t="n">
        <v>17275260.0097003</v>
      </c>
      <c r="H170" s="277" t="n">
        <v>11877183.4574141</v>
      </c>
      <c r="I170" s="277" t="n">
        <v>5398076.55228621</v>
      </c>
      <c r="J170" s="279" t="n">
        <v>0</v>
      </c>
      <c r="K170" s="279" t="n">
        <v>93070.345001027</v>
      </c>
      <c r="L170" s="279" t="n">
        <v>246292.021207541</v>
      </c>
      <c r="M170" s="279" t="n">
        <v>997594.787885115</v>
      </c>
      <c r="N170" s="279" t="n">
        <v>4893937.73441148</v>
      </c>
      <c r="O170" s="279" t="n">
        <v>2715918.05117703</v>
      </c>
      <c r="P170" s="279" t="n">
        <v>1902442.49652028</v>
      </c>
      <c r="Q170" s="279" t="n">
        <v>1027928.02121162</v>
      </c>
      <c r="R170" s="118" t="n">
        <v>0</v>
      </c>
      <c r="S170" s="120" t="n">
        <v>90236.7987576369</v>
      </c>
      <c r="T170" s="120" t="n">
        <v>470527.232721981</v>
      </c>
      <c r="U170" s="120" t="n">
        <v>936793.224223159</v>
      </c>
      <c r="V170" s="120" t="n">
        <v>1529918.10217401</v>
      </c>
      <c r="W170" s="120" t="n">
        <v>906395.494689301</v>
      </c>
      <c r="X170" s="120" t="n">
        <v>848582.570471764</v>
      </c>
      <c r="Y170" s="119" t="n">
        <v>615623.129248351</v>
      </c>
    </row>
    <row r="171" customFormat="false" ht="12.75" hidden="false" customHeight="false" outlineLevel="0" collapsed="false">
      <c r="A171" s="95" t="n">
        <v>1232</v>
      </c>
      <c r="B171" s="96"/>
      <c r="C171" s="113"/>
      <c r="D171" s="97"/>
      <c r="E171" s="98" t="s">
        <v>228</v>
      </c>
      <c r="F171" s="99" t="s">
        <v>426</v>
      </c>
      <c r="G171" s="277" t="n">
        <v>7226919.80608563</v>
      </c>
      <c r="H171" s="277" t="n">
        <v>4433503.76033139</v>
      </c>
      <c r="I171" s="277" t="n">
        <v>2793416.04575424</v>
      </c>
      <c r="J171" s="279" t="n">
        <v>0</v>
      </c>
      <c r="K171" s="279" t="n">
        <v>6455.16949485382</v>
      </c>
      <c r="L171" s="279" t="n">
        <v>10979.4836326737</v>
      </c>
      <c r="M171" s="279" t="n">
        <v>72266.9931063079</v>
      </c>
      <c r="N171" s="279" t="n">
        <v>988893.380055115</v>
      </c>
      <c r="O171" s="279" t="n">
        <v>1325458.58095944</v>
      </c>
      <c r="P171" s="279" t="n">
        <v>1200886.16462985</v>
      </c>
      <c r="Q171" s="279" t="n">
        <v>828563.98845315</v>
      </c>
      <c r="R171" s="118" t="n">
        <v>0</v>
      </c>
      <c r="S171" s="120" t="n">
        <v>3544.17438483425</v>
      </c>
      <c r="T171" s="120" t="n">
        <v>16911.0604420237</v>
      </c>
      <c r="U171" s="120" t="n">
        <v>82686.4139263169</v>
      </c>
      <c r="V171" s="120" t="n">
        <v>501310.965294689</v>
      </c>
      <c r="W171" s="120" t="n">
        <v>664026.303311326</v>
      </c>
      <c r="X171" s="120" t="n">
        <v>759460.100741029</v>
      </c>
      <c r="Y171" s="119" t="n">
        <v>765477.027654022</v>
      </c>
    </row>
    <row r="172" customFormat="false" ht="12.75" hidden="false" customHeight="false" outlineLevel="0" collapsed="false">
      <c r="A172" s="95" t="n">
        <v>1233</v>
      </c>
      <c r="B172" s="96"/>
      <c r="C172" s="97"/>
      <c r="D172" s="98"/>
      <c r="E172" s="98" t="s">
        <v>230</v>
      </c>
      <c r="F172" s="99" t="s">
        <v>427</v>
      </c>
      <c r="G172" s="277" t="n">
        <v>10577365.4315443</v>
      </c>
      <c r="H172" s="277" t="n">
        <v>8110836.3783532</v>
      </c>
      <c r="I172" s="277" t="n">
        <v>2466529.05319112</v>
      </c>
      <c r="J172" s="279" t="n">
        <v>0</v>
      </c>
      <c r="K172" s="279" t="n">
        <v>0</v>
      </c>
      <c r="L172" s="279" t="n">
        <v>0</v>
      </c>
      <c r="M172" s="279" t="n">
        <v>681514.649443172</v>
      </c>
      <c r="N172" s="279" t="n">
        <v>3341262.23106886</v>
      </c>
      <c r="O172" s="279" t="n">
        <v>2092918.08404231</v>
      </c>
      <c r="P172" s="279" t="n">
        <v>1428253.83661073</v>
      </c>
      <c r="Q172" s="279" t="n">
        <v>566887.577188119</v>
      </c>
      <c r="R172" s="118" t="n">
        <v>0</v>
      </c>
      <c r="S172" s="120" t="n">
        <v>0</v>
      </c>
      <c r="T172" s="120" t="n">
        <v>0</v>
      </c>
      <c r="U172" s="120" t="n">
        <v>153058.119444964</v>
      </c>
      <c r="V172" s="120" t="n">
        <v>741832.372266822</v>
      </c>
      <c r="W172" s="120" t="n">
        <v>635796.574161887</v>
      </c>
      <c r="X172" s="120" t="n">
        <v>595344.048998505</v>
      </c>
      <c r="Y172" s="119" t="n">
        <v>340497.938318938</v>
      </c>
    </row>
    <row r="173" customFormat="false" ht="12.75" hidden="false" customHeight="false" outlineLevel="0" collapsed="false">
      <c r="A173" s="95" t="n">
        <v>1234</v>
      </c>
      <c r="B173" s="96"/>
      <c r="C173" s="96"/>
      <c r="D173" s="97"/>
      <c r="E173" s="98" t="s">
        <v>232</v>
      </c>
      <c r="F173" s="99" t="s">
        <v>428</v>
      </c>
      <c r="G173" s="277" t="n">
        <v>5906259.47383511</v>
      </c>
      <c r="H173" s="277" t="n">
        <v>3205458.71587987</v>
      </c>
      <c r="I173" s="277" t="n">
        <v>2700800.75795525</v>
      </c>
      <c r="J173" s="279" t="n">
        <v>0</v>
      </c>
      <c r="K173" s="279" t="n">
        <v>262644.458415881</v>
      </c>
      <c r="L173" s="279" t="n">
        <v>520129.972285911</v>
      </c>
      <c r="M173" s="279" t="n">
        <v>641057.774659529</v>
      </c>
      <c r="N173" s="279" t="n">
        <v>607255.026458729</v>
      </c>
      <c r="O173" s="279" t="n">
        <v>462212.41212891</v>
      </c>
      <c r="P173" s="279" t="n">
        <v>437688.562829576</v>
      </c>
      <c r="Q173" s="279" t="n">
        <v>274470.509101331</v>
      </c>
      <c r="R173" s="118" t="n">
        <v>0</v>
      </c>
      <c r="S173" s="120" t="n">
        <v>269136.320934877</v>
      </c>
      <c r="T173" s="120" t="n">
        <v>363855.174036071</v>
      </c>
      <c r="U173" s="120" t="n">
        <v>474848.984294087</v>
      </c>
      <c r="V173" s="120" t="n">
        <v>419410.303960174</v>
      </c>
      <c r="W173" s="120" t="n">
        <v>357565.679230988</v>
      </c>
      <c r="X173" s="120" t="n">
        <v>429166.211500585</v>
      </c>
      <c r="Y173" s="119" t="n">
        <v>386818.083998464</v>
      </c>
    </row>
    <row r="174" customFormat="false" ht="12.75" hidden="false" customHeight="false" outlineLevel="0" collapsed="false">
      <c r="A174" s="95" t="n">
        <v>1240</v>
      </c>
      <c r="B174" s="96"/>
      <c r="C174" s="96"/>
      <c r="D174" s="98" t="s">
        <v>238</v>
      </c>
      <c r="E174" s="105" t="s">
        <v>429</v>
      </c>
      <c r="F174" s="106"/>
      <c r="G174" s="277" t="n">
        <v>2013295.40532058</v>
      </c>
      <c r="H174" s="277" t="n">
        <v>917788.851416901</v>
      </c>
      <c r="I174" s="277" t="n">
        <v>1095506.55390368</v>
      </c>
      <c r="J174" s="279" t="n">
        <v>0</v>
      </c>
      <c r="K174" s="279" t="n">
        <v>69725.9270948172</v>
      </c>
      <c r="L174" s="279" t="n">
        <v>185866.797684446</v>
      </c>
      <c r="M174" s="279" t="n">
        <v>213884.977583155</v>
      </c>
      <c r="N174" s="279" t="n">
        <v>185778.714424863</v>
      </c>
      <c r="O174" s="279" t="n">
        <v>88641.9945710003</v>
      </c>
      <c r="P174" s="279" t="n">
        <v>86645.9509357512</v>
      </c>
      <c r="Q174" s="279" t="n">
        <v>87244.4891228676</v>
      </c>
      <c r="R174" s="118" t="n">
        <v>0</v>
      </c>
      <c r="S174" s="120" t="n">
        <v>183850.745786816</v>
      </c>
      <c r="T174" s="120" t="n">
        <v>192995.986767218</v>
      </c>
      <c r="U174" s="120" t="n">
        <v>271200.135585532</v>
      </c>
      <c r="V174" s="120" t="n">
        <v>165548.671247043</v>
      </c>
      <c r="W174" s="120" t="n">
        <v>83133.6480164528</v>
      </c>
      <c r="X174" s="120" t="n">
        <v>90985.473216325</v>
      </c>
      <c r="Y174" s="119" t="n">
        <v>107791.893284291</v>
      </c>
    </row>
    <row r="175" customFormat="false" ht="12.75" hidden="false" customHeight="false" outlineLevel="0" collapsed="false">
      <c r="A175" s="95" t="n">
        <v>1241</v>
      </c>
      <c r="B175" s="96"/>
      <c r="C175" s="96"/>
      <c r="D175" s="98" t="s">
        <v>240</v>
      </c>
      <c r="E175" s="105" t="s">
        <v>430</v>
      </c>
      <c r="F175" s="106"/>
      <c r="G175" s="277" t="n">
        <v>1334681.21259598</v>
      </c>
      <c r="H175" s="277" t="n">
        <v>739856.554897373</v>
      </c>
      <c r="I175" s="277" t="n">
        <v>594824.657698602</v>
      </c>
      <c r="J175" s="279" t="n">
        <v>0</v>
      </c>
      <c r="K175" s="279" t="n">
        <v>35698.3656843258</v>
      </c>
      <c r="L175" s="279" t="n">
        <v>26591.3082862367</v>
      </c>
      <c r="M175" s="279" t="n">
        <v>84040.9312641455</v>
      </c>
      <c r="N175" s="279" t="n">
        <v>174109.522900616</v>
      </c>
      <c r="O175" s="279" t="n">
        <v>112283.975072721</v>
      </c>
      <c r="P175" s="279" t="n">
        <v>145975.715271205</v>
      </c>
      <c r="Q175" s="279" t="n">
        <v>161156.736418123</v>
      </c>
      <c r="R175" s="118" t="n">
        <v>0</v>
      </c>
      <c r="S175" s="120" t="n">
        <v>25473.6949251965</v>
      </c>
      <c r="T175" s="120" t="n">
        <v>30118.3664780001</v>
      </c>
      <c r="U175" s="120" t="n">
        <v>65457.9854964411</v>
      </c>
      <c r="V175" s="120" t="n">
        <v>103354.71683261</v>
      </c>
      <c r="W175" s="120" t="n">
        <v>79488.0203823149</v>
      </c>
      <c r="X175" s="120" t="n">
        <v>116079.832998523</v>
      </c>
      <c r="Y175" s="119" t="n">
        <v>174852.040585516</v>
      </c>
    </row>
    <row r="176" customFormat="false" ht="12.75" hidden="false" customHeight="false" outlineLevel="0" collapsed="false">
      <c r="A176" s="95" t="n">
        <v>1242</v>
      </c>
      <c r="B176" s="96"/>
      <c r="C176" s="96"/>
      <c r="D176" s="98" t="s">
        <v>242</v>
      </c>
      <c r="E176" s="105" t="s">
        <v>431</v>
      </c>
      <c r="F176" s="106"/>
      <c r="G176" s="277" t="n">
        <v>7368071.36498898</v>
      </c>
      <c r="H176" s="277" t="n">
        <v>3967711.50271337</v>
      </c>
      <c r="I176" s="277" t="n">
        <v>3400359.86227561</v>
      </c>
      <c r="J176" s="279" t="n">
        <v>0</v>
      </c>
      <c r="K176" s="279" t="n">
        <v>283324.535101533</v>
      </c>
      <c r="L176" s="279" t="n">
        <v>493863.205793306</v>
      </c>
      <c r="M176" s="279" t="n">
        <v>672250.017591119</v>
      </c>
      <c r="N176" s="279" t="n">
        <v>784757.335047603</v>
      </c>
      <c r="O176" s="279" t="n">
        <v>466622.210837722</v>
      </c>
      <c r="P176" s="279" t="n">
        <v>559581.372288108</v>
      </c>
      <c r="Q176" s="279" t="n">
        <v>707312.826053977</v>
      </c>
      <c r="R176" s="118" t="n">
        <v>0</v>
      </c>
      <c r="S176" s="120" t="n">
        <v>354149.366493747</v>
      </c>
      <c r="T176" s="120" t="n">
        <v>351041.185644105</v>
      </c>
      <c r="U176" s="120" t="n">
        <v>537980.435426109</v>
      </c>
      <c r="V176" s="120" t="n">
        <v>510868.922587529</v>
      </c>
      <c r="W176" s="120" t="n">
        <v>373838.745598793</v>
      </c>
      <c r="X176" s="120" t="n">
        <v>465242.70173651</v>
      </c>
      <c r="Y176" s="119" t="n">
        <v>807238.504788816</v>
      </c>
    </row>
    <row r="177" customFormat="false" ht="12.75" hidden="false" customHeight="false" outlineLevel="0" collapsed="false">
      <c r="A177" s="95" t="n">
        <v>1244</v>
      </c>
      <c r="B177" s="96"/>
      <c r="C177" s="96"/>
      <c r="D177" s="98" t="s">
        <v>248</v>
      </c>
      <c r="E177" s="105" t="s">
        <v>432</v>
      </c>
      <c r="F177" s="106"/>
      <c r="G177" s="277" t="n">
        <v>1152110.45412516</v>
      </c>
      <c r="H177" s="277" t="n">
        <v>538387.087274185</v>
      </c>
      <c r="I177" s="277" t="n">
        <v>613723.366850974</v>
      </c>
      <c r="J177" s="279" t="n">
        <v>0</v>
      </c>
      <c r="K177" s="279" t="n">
        <v>58458.381884817</v>
      </c>
      <c r="L177" s="279" t="n">
        <v>38248.895104886</v>
      </c>
      <c r="M177" s="279" t="n">
        <v>74383.775059321</v>
      </c>
      <c r="N177" s="279" t="n">
        <v>117937.844963841</v>
      </c>
      <c r="O177" s="279" t="n">
        <v>68279.1674719453</v>
      </c>
      <c r="P177" s="279" t="n">
        <v>79716.6727773249</v>
      </c>
      <c r="Q177" s="279" t="n">
        <v>101362.350012049</v>
      </c>
      <c r="R177" s="118" t="n">
        <v>0</v>
      </c>
      <c r="S177" s="120" t="n">
        <v>92854.8355779275</v>
      </c>
      <c r="T177" s="120" t="n">
        <v>33636.9519973714</v>
      </c>
      <c r="U177" s="120" t="n">
        <v>102803.673678543</v>
      </c>
      <c r="V177" s="120" t="n">
        <v>111757.070968445</v>
      </c>
      <c r="W177" s="120" t="n">
        <v>65819.4835808948</v>
      </c>
      <c r="X177" s="120" t="n">
        <v>76198.0683956668</v>
      </c>
      <c r="Y177" s="119" t="n">
        <v>130653.282652125</v>
      </c>
    </row>
    <row r="178" customFormat="false" ht="12.75" hidden="false" customHeight="false" outlineLevel="0" collapsed="false">
      <c r="A178" s="95" t="n">
        <v>1246</v>
      </c>
      <c r="B178" s="96"/>
      <c r="C178" s="96"/>
      <c r="D178" s="98" t="s">
        <v>250</v>
      </c>
      <c r="E178" s="105" t="s">
        <v>433</v>
      </c>
      <c r="F178" s="106"/>
      <c r="G178" s="277" t="n">
        <v>2622269.07573418</v>
      </c>
      <c r="H178" s="277" t="n">
        <v>1076221.27197603</v>
      </c>
      <c r="I178" s="277" t="n">
        <v>1546047.80375815</v>
      </c>
      <c r="J178" s="279" t="n">
        <v>0</v>
      </c>
      <c r="K178" s="279" t="n">
        <v>26566.7878310676</v>
      </c>
      <c r="L178" s="279" t="n">
        <v>55611.3956355568</v>
      </c>
      <c r="M178" s="279" t="n">
        <v>102374.650970308</v>
      </c>
      <c r="N178" s="279" t="n">
        <v>183848.968115788</v>
      </c>
      <c r="O178" s="279" t="n">
        <v>151072.81707862</v>
      </c>
      <c r="P178" s="279" t="n">
        <v>208114.53895317</v>
      </c>
      <c r="Q178" s="279" t="n">
        <v>348632.113391519</v>
      </c>
      <c r="R178" s="118" t="n">
        <v>0</v>
      </c>
      <c r="S178" s="120" t="n">
        <v>69905.0464145914</v>
      </c>
      <c r="T178" s="120" t="n">
        <v>107655.058025917</v>
      </c>
      <c r="U178" s="120" t="n">
        <v>143984.641210433</v>
      </c>
      <c r="V178" s="120" t="n">
        <v>240889.405398384</v>
      </c>
      <c r="W178" s="120" t="n">
        <v>195815.212741792</v>
      </c>
      <c r="X178" s="120" t="n">
        <v>283691.008347809</v>
      </c>
      <c r="Y178" s="119" t="n">
        <v>504107.431619227</v>
      </c>
    </row>
    <row r="179" customFormat="false" ht="12.75" hidden="false" customHeight="false" outlineLevel="0" collapsed="false">
      <c r="A179" s="95" t="n">
        <v>1248</v>
      </c>
      <c r="B179" s="113"/>
      <c r="C179" s="113"/>
      <c r="D179" s="98" t="s">
        <v>252</v>
      </c>
      <c r="E179" s="105" t="s">
        <v>434</v>
      </c>
      <c r="F179" s="114"/>
      <c r="G179" s="277" t="n">
        <v>3470082.69040193</v>
      </c>
      <c r="H179" s="277" t="n">
        <v>2148255.0105301</v>
      </c>
      <c r="I179" s="277" t="n">
        <v>1321827.67987183</v>
      </c>
      <c r="J179" s="279" t="n">
        <v>0</v>
      </c>
      <c r="K179" s="279" t="n">
        <v>9423.70876570605</v>
      </c>
      <c r="L179" s="279" t="n">
        <v>23911.5634950027</v>
      </c>
      <c r="M179" s="279" t="n">
        <v>330211.221074894</v>
      </c>
      <c r="N179" s="279" t="n">
        <v>870740.638586253</v>
      </c>
      <c r="O179" s="279" t="n">
        <v>361860.458472133</v>
      </c>
      <c r="P179" s="279" t="n">
        <v>297975.737039849</v>
      </c>
      <c r="Q179" s="279" t="n">
        <v>254131.683096262</v>
      </c>
      <c r="R179" s="118" t="n">
        <v>0</v>
      </c>
      <c r="S179" s="120" t="n">
        <v>7910.81013920158</v>
      </c>
      <c r="T179" s="120" t="n">
        <v>32497.3110425156</v>
      </c>
      <c r="U179" s="120" t="n">
        <v>205953.634628549</v>
      </c>
      <c r="V179" s="120" t="n">
        <v>323670.604632013</v>
      </c>
      <c r="W179" s="120" t="n">
        <v>228628.956057489</v>
      </c>
      <c r="X179" s="120" t="n">
        <v>238721.417757019</v>
      </c>
      <c r="Y179" s="119" t="n">
        <v>284444.945615038</v>
      </c>
    </row>
    <row r="180" customFormat="false" ht="12.75" hidden="false" customHeight="false" outlineLevel="0" collapsed="false">
      <c r="A180" s="95" t="n">
        <v>1250</v>
      </c>
      <c r="B180" s="96"/>
      <c r="C180" s="96"/>
      <c r="D180" s="98" t="s">
        <v>258</v>
      </c>
      <c r="E180" s="105" t="s">
        <v>435</v>
      </c>
      <c r="F180" s="106"/>
      <c r="G180" s="277" t="n">
        <v>9039203.88599119</v>
      </c>
      <c r="H180" s="277" t="n">
        <v>5028326.04849147</v>
      </c>
      <c r="I180" s="277" t="n">
        <v>4010877.83749972</v>
      </c>
      <c r="J180" s="279" t="n">
        <v>0</v>
      </c>
      <c r="K180" s="279" t="n">
        <v>190517.266433567</v>
      </c>
      <c r="L180" s="279" t="n">
        <v>246473.103827201</v>
      </c>
      <c r="M180" s="279" t="n">
        <v>407023.546558321</v>
      </c>
      <c r="N180" s="279" t="n">
        <v>918685.368764341</v>
      </c>
      <c r="O180" s="279" t="n">
        <v>885877.386651397</v>
      </c>
      <c r="P180" s="279" t="n">
        <v>1030901.02956283</v>
      </c>
      <c r="Q180" s="279" t="n">
        <v>1348848.34669381</v>
      </c>
      <c r="R180" s="118" t="n">
        <v>0</v>
      </c>
      <c r="S180" s="120" t="n">
        <v>144923.118115544</v>
      </c>
      <c r="T180" s="120" t="n">
        <v>151773.008094601</v>
      </c>
      <c r="U180" s="120" t="n">
        <v>277838.075699948</v>
      </c>
      <c r="V180" s="120" t="n">
        <v>514713.297112793</v>
      </c>
      <c r="W180" s="120" t="n">
        <v>548475.350217104</v>
      </c>
      <c r="X180" s="120" t="n">
        <v>769571.912942827</v>
      </c>
      <c r="Y180" s="119" t="n">
        <v>1603583.07531691</v>
      </c>
    </row>
    <row r="181" customFormat="false" ht="12.75" hidden="false" customHeight="false" outlineLevel="0" collapsed="false">
      <c r="A181" s="95" t="n">
        <v>1260</v>
      </c>
      <c r="B181" s="96"/>
      <c r="C181" s="96" t="s">
        <v>436</v>
      </c>
      <c r="D181" s="97" t="s">
        <v>437</v>
      </c>
      <c r="E181" s="98"/>
      <c r="F181" s="99"/>
      <c r="G181" s="277" t="n">
        <v>36424307.6653038</v>
      </c>
      <c r="H181" s="277" t="n">
        <v>19377351.7910892</v>
      </c>
      <c r="I181" s="277" t="n">
        <v>17046955.8742146</v>
      </c>
      <c r="J181" s="279" t="n">
        <v>5758.93088926375</v>
      </c>
      <c r="K181" s="279" t="n">
        <v>889640.477269948</v>
      </c>
      <c r="L181" s="279" t="n">
        <v>693681.980083294</v>
      </c>
      <c r="M181" s="279" t="n">
        <v>2088269.80466715</v>
      </c>
      <c r="N181" s="279" t="n">
        <v>3787384.75693631</v>
      </c>
      <c r="O181" s="279" t="n">
        <v>3136948.54850721</v>
      </c>
      <c r="P181" s="279" t="n">
        <v>3819740.24387169</v>
      </c>
      <c r="Q181" s="279" t="n">
        <v>4955927.04886437</v>
      </c>
      <c r="R181" s="118" t="n">
        <v>3321.87612013705</v>
      </c>
      <c r="S181" s="120" t="n">
        <v>700053.350661844</v>
      </c>
      <c r="T181" s="120" t="n">
        <v>705216.387489388</v>
      </c>
      <c r="U181" s="120" t="n">
        <v>1738180.57044744</v>
      </c>
      <c r="V181" s="120" t="n">
        <v>3026577.05208772</v>
      </c>
      <c r="W181" s="120" t="n">
        <v>2561132.46605587</v>
      </c>
      <c r="X181" s="120" t="n">
        <v>3214331.77973843</v>
      </c>
      <c r="Y181" s="119" t="n">
        <v>5098142.39161372</v>
      </c>
    </row>
    <row r="182" customFormat="false" ht="12.75" hidden="false" customHeight="false" outlineLevel="0" collapsed="false">
      <c r="A182" s="95" t="n">
        <v>1270</v>
      </c>
      <c r="B182" s="96"/>
      <c r="C182" s="96"/>
      <c r="D182" s="98" t="s">
        <v>222</v>
      </c>
      <c r="E182" s="105" t="s">
        <v>438</v>
      </c>
      <c r="F182" s="106"/>
      <c r="G182" s="277" t="n">
        <v>29933126.7112653</v>
      </c>
      <c r="H182" s="277" t="n">
        <v>16192214.2451629</v>
      </c>
      <c r="I182" s="277" t="n">
        <v>13740912.4661025</v>
      </c>
      <c r="J182" s="279" t="n">
        <v>0</v>
      </c>
      <c r="K182" s="279" t="n">
        <v>561387.186612323</v>
      </c>
      <c r="L182" s="279" t="n">
        <v>545577.898444153</v>
      </c>
      <c r="M182" s="279" t="n">
        <v>1763859.89744298</v>
      </c>
      <c r="N182" s="279" t="n">
        <v>3276182.68130833</v>
      </c>
      <c r="O182" s="279" t="n">
        <v>2764500.02752888</v>
      </c>
      <c r="P182" s="279" t="n">
        <v>3278654.92755413</v>
      </c>
      <c r="Q182" s="279" t="n">
        <v>4002051.62627208</v>
      </c>
      <c r="R182" s="118" t="n">
        <v>0</v>
      </c>
      <c r="S182" s="120" t="n">
        <v>492493.527035311</v>
      </c>
      <c r="T182" s="120" t="n">
        <v>567702.338253858</v>
      </c>
      <c r="U182" s="120" t="n">
        <v>1263810.19977402</v>
      </c>
      <c r="V182" s="120" t="n">
        <v>2409927.50106946</v>
      </c>
      <c r="W182" s="120" t="n">
        <v>2154247.68570268</v>
      </c>
      <c r="X182" s="120" t="n">
        <v>2740250.41919684</v>
      </c>
      <c r="Y182" s="119" t="n">
        <v>4112480.79507029</v>
      </c>
    </row>
    <row r="183" customFormat="false" ht="12.75" hidden="false" customHeight="false" outlineLevel="0" collapsed="false">
      <c r="A183" s="95" t="n">
        <v>1271</v>
      </c>
      <c r="B183" s="96"/>
      <c r="C183" s="96"/>
      <c r="D183" s="98"/>
      <c r="E183" s="105" t="s">
        <v>226</v>
      </c>
      <c r="F183" s="106" t="s">
        <v>439</v>
      </c>
      <c r="G183" s="277" t="n">
        <v>375217.497139787</v>
      </c>
      <c r="H183" s="277" t="n">
        <v>184338.765151469</v>
      </c>
      <c r="I183" s="277" t="n">
        <v>190878.731988318</v>
      </c>
      <c r="J183" s="279" t="n">
        <v>0</v>
      </c>
      <c r="K183" s="279" t="n">
        <v>11422.1336452025</v>
      </c>
      <c r="L183" s="279" t="n">
        <v>12492.8612745721</v>
      </c>
      <c r="M183" s="279" t="n">
        <v>20470.0822721571</v>
      </c>
      <c r="N183" s="279" t="n">
        <v>35737.5841654767</v>
      </c>
      <c r="O183" s="279" t="n">
        <v>25668.8783051816</v>
      </c>
      <c r="P183" s="279" t="n">
        <v>40077.7840140057</v>
      </c>
      <c r="Q183" s="279" t="n">
        <v>38469.4414748733</v>
      </c>
      <c r="R183" s="118" t="n">
        <v>0</v>
      </c>
      <c r="S183" s="120" t="n">
        <v>12671.7856466339</v>
      </c>
      <c r="T183" s="120" t="n">
        <v>14100.7386642098</v>
      </c>
      <c r="U183" s="120" t="n">
        <v>25176.8156129736</v>
      </c>
      <c r="V183" s="120" t="n">
        <v>43801.2024570545</v>
      </c>
      <c r="W183" s="120" t="n">
        <v>25417.9599214178</v>
      </c>
      <c r="X183" s="120" t="n">
        <v>35826.63948246</v>
      </c>
      <c r="Y183" s="119" t="n">
        <v>33883.5902035683</v>
      </c>
    </row>
    <row r="184" customFormat="false" ht="12.75" hidden="false" customHeight="false" outlineLevel="0" collapsed="false">
      <c r="A184" s="95" t="n">
        <v>1272</v>
      </c>
      <c r="B184" s="96"/>
      <c r="C184" s="96"/>
      <c r="D184" s="98"/>
      <c r="E184" s="105" t="s">
        <v>228</v>
      </c>
      <c r="F184" s="106" t="s">
        <v>440</v>
      </c>
      <c r="G184" s="277" t="n">
        <v>8575759.6597636</v>
      </c>
      <c r="H184" s="277" t="n">
        <v>4608634.61605596</v>
      </c>
      <c r="I184" s="277" t="n">
        <v>3967125.04370764</v>
      </c>
      <c r="J184" s="279" t="n">
        <v>0</v>
      </c>
      <c r="K184" s="279" t="n">
        <v>57245.3934419756</v>
      </c>
      <c r="L184" s="279" t="n">
        <v>62380.8715875475</v>
      </c>
      <c r="M184" s="279" t="n">
        <v>268878.98699027</v>
      </c>
      <c r="N184" s="279" t="n">
        <v>828541.228035949</v>
      </c>
      <c r="O184" s="279" t="n">
        <v>981108.217495441</v>
      </c>
      <c r="P184" s="279" t="n">
        <v>1187877.24128699</v>
      </c>
      <c r="Q184" s="279" t="n">
        <v>1222602.67721778</v>
      </c>
      <c r="R184" s="118" t="n">
        <v>0</v>
      </c>
      <c r="S184" s="120" t="n">
        <v>80051.1359797707</v>
      </c>
      <c r="T184" s="120" t="n">
        <v>92143.1088303537</v>
      </c>
      <c r="U184" s="120" t="n">
        <v>207383.856283609</v>
      </c>
      <c r="V184" s="120" t="n">
        <v>597768.815805145</v>
      </c>
      <c r="W184" s="120" t="n">
        <v>746372.834137216</v>
      </c>
      <c r="X184" s="120" t="n">
        <v>1045907.5817579</v>
      </c>
      <c r="Y184" s="119" t="n">
        <v>1197497.71091364</v>
      </c>
    </row>
    <row r="185" customFormat="false" ht="12.75" hidden="false" customHeight="false" outlineLevel="0" collapsed="false">
      <c r="A185" s="95" t="n">
        <v>1273</v>
      </c>
      <c r="B185" s="96"/>
      <c r="C185" s="96"/>
      <c r="D185" s="98"/>
      <c r="E185" s="105" t="s">
        <v>230</v>
      </c>
      <c r="F185" s="106" t="s">
        <v>441</v>
      </c>
      <c r="G185" s="277" t="n">
        <v>20982149.4041941</v>
      </c>
      <c r="H185" s="277" t="n">
        <v>11399240.8008141</v>
      </c>
      <c r="I185" s="277" t="n">
        <v>9582908.60337996</v>
      </c>
      <c r="J185" s="279" t="n">
        <v>0</v>
      </c>
      <c r="K185" s="279" t="n">
        <v>492719.657404661</v>
      </c>
      <c r="L185" s="279" t="n">
        <v>470704.161806933</v>
      </c>
      <c r="M185" s="279" t="n">
        <v>1474510.80121875</v>
      </c>
      <c r="N185" s="279" t="n">
        <v>2411903.88810119</v>
      </c>
      <c r="O185" s="279" t="n">
        <v>1757722.95174122</v>
      </c>
      <c r="P185" s="279" t="n">
        <v>2050699.85764301</v>
      </c>
      <c r="Q185" s="279" t="n">
        <v>2740979.48289835</v>
      </c>
      <c r="R185" s="118" t="n">
        <v>0</v>
      </c>
      <c r="S185" s="120" t="n">
        <v>399770.605343007</v>
      </c>
      <c r="T185" s="120" t="n">
        <v>461458.490620507</v>
      </c>
      <c r="U185" s="120" t="n">
        <v>1031249.52612614</v>
      </c>
      <c r="V185" s="120" t="n">
        <v>1768357.47974235</v>
      </c>
      <c r="W185" s="120" t="n">
        <v>1382456.87036911</v>
      </c>
      <c r="X185" s="120" t="n">
        <v>1658516.16590858</v>
      </c>
      <c r="Y185" s="119" t="n">
        <v>2881099.46527028</v>
      </c>
    </row>
    <row r="186" customFormat="false" ht="12.75" hidden="false" customHeight="false" outlineLevel="0" collapsed="false">
      <c r="A186" s="95" t="n">
        <v>1280</v>
      </c>
      <c r="B186" s="96"/>
      <c r="C186" s="96"/>
      <c r="D186" s="98" t="s">
        <v>224</v>
      </c>
      <c r="E186" s="105" t="s">
        <v>442</v>
      </c>
      <c r="F186" s="106"/>
      <c r="G186" s="277" t="n">
        <v>0</v>
      </c>
      <c r="H186" s="277" t="n">
        <v>0</v>
      </c>
      <c r="I186" s="277" t="n">
        <v>0</v>
      </c>
      <c r="J186" s="279" t="n">
        <v>0</v>
      </c>
      <c r="K186" s="279" t="n">
        <v>0</v>
      </c>
      <c r="L186" s="279" t="n">
        <v>0</v>
      </c>
      <c r="M186" s="279" t="n">
        <v>0</v>
      </c>
      <c r="N186" s="279" t="n">
        <v>0</v>
      </c>
      <c r="O186" s="279" t="n">
        <v>0</v>
      </c>
      <c r="P186" s="279" t="n">
        <v>0</v>
      </c>
      <c r="Q186" s="279" t="n">
        <v>0</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392550.690739792</v>
      </c>
      <c r="H187" s="277" t="n">
        <v>202997.697009361</v>
      </c>
      <c r="I187" s="277" t="n">
        <v>189552.993730431</v>
      </c>
      <c r="J187" s="279" t="n">
        <v>0</v>
      </c>
      <c r="K187" s="279" t="n">
        <v>0</v>
      </c>
      <c r="L187" s="279" t="n">
        <v>15201.3049251074</v>
      </c>
      <c r="M187" s="279" t="n">
        <v>16787.9831917742</v>
      </c>
      <c r="N187" s="279" t="n">
        <v>35657.6127559259</v>
      </c>
      <c r="O187" s="279" t="n">
        <v>29993.465241015</v>
      </c>
      <c r="P187" s="279" t="n">
        <v>44712.2004376915</v>
      </c>
      <c r="Q187" s="279" t="n">
        <v>60645.1304578469</v>
      </c>
      <c r="R187" s="118" t="n">
        <v>0</v>
      </c>
      <c r="S187" s="120" t="n">
        <v>0</v>
      </c>
      <c r="T187" s="120" t="n">
        <v>12119.3182643997</v>
      </c>
      <c r="U187" s="120" t="n">
        <v>29281.2469938039</v>
      </c>
      <c r="V187" s="120" t="n">
        <v>35839.7547662873</v>
      </c>
      <c r="W187" s="120" t="n">
        <v>30422.3180755349</v>
      </c>
      <c r="X187" s="120" t="n">
        <v>35350.0404125825</v>
      </c>
      <c r="Y187" s="119" t="n">
        <v>46540.3152178233</v>
      </c>
    </row>
    <row r="188" customFormat="false" ht="12.75" hidden="false" customHeight="false" outlineLevel="0" collapsed="false">
      <c r="A188" s="95" t="n">
        <v>1300</v>
      </c>
      <c r="B188" s="96"/>
      <c r="C188" s="96"/>
      <c r="D188" s="98" t="s">
        <v>240</v>
      </c>
      <c r="E188" s="105" t="s">
        <v>444</v>
      </c>
      <c r="F188" s="106"/>
      <c r="G188" s="277" t="n">
        <v>5780129.86985903</v>
      </c>
      <c r="H188" s="277" t="n">
        <v>2982139.80878459</v>
      </c>
      <c r="I188" s="277" t="n">
        <v>2797990.06107445</v>
      </c>
      <c r="J188" s="279" t="n">
        <v>5758.93088926375</v>
      </c>
      <c r="K188" s="279" t="n">
        <v>328253.297705539</v>
      </c>
      <c r="L188" s="279" t="n">
        <v>132902.773069859</v>
      </c>
      <c r="M188" s="279" t="n">
        <v>307621.9167841</v>
      </c>
      <c r="N188" s="279" t="n">
        <v>475544.467446059</v>
      </c>
      <c r="O188" s="279" t="n">
        <v>342454.986710072</v>
      </c>
      <c r="P188" s="279" t="n">
        <v>496373.118354321</v>
      </c>
      <c r="Q188" s="279" t="n">
        <v>893230.317825377</v>
      </c>
      <c r="R188" s="118" t="n">
        <v>3321.87612013705</v>
      </c>
      <c r="S188" s="120" t="n">
        <v>207559.828113467</v>
      </c>
      <c r="T188" s="120" t="n">
        <v>125394.722144201</v>
      </c>
      <c r="U188" s="120" t="n">
        <v>355813.244577654</v>
      </c>
      <c r="V188" s="120" t="n">
        <v>453377.754700691</v>
      </c>
      <c r="W188" s="120" t="n">
        <v>334466.385580838</v>
      </c>
      <c r="X188" s="120" t="n">
        <v>408535.196201265</v>
      </c>
      <c r="Y188" s="119" t="n">
        <v>909521.053636193</v>
      </c>
    </row>
    <row r="189" customFormat="false" ht="12.75" hidden="false" customHeight="false" outlineLevel="0" collapsed="false">
      <c r="A189" s="95" t="n">
        <v>1310</v>
      </c>
      <c r="B189" s="96"/>
      <c r="C189" s="96"/>
      <c r="D189" s="98" t="s">
        <v>242</v>
      </c>
      <c r="E189" s="105" t="s">
        <v>445</v>
      </c>
      <c r="F189" s="106"/>
      <c r="G189" s="277" t="n">
        <v>0</v>
      </c>
      <c r="H189" s="277" t="n">
        <v>0</v>
      </c>
      <c r="I189" s="277" t="n">
        <v>0</v>
      </c>
      <c r="J189" s="279" t="n">
        <v>0</v>
      </c>
      <c r="K189" s="279" t="n">
        <v>0</v>
      </c>
      <c r="L189" s="279" t="n">
        <v>0</v>
      </c>
      <c r="M189" s="279" t="n">
        <v>0</v>
      </c>
      <c r="N189" s="279" t="n">
        <v>0</v>
      </c>
      <c r="O189" s="279" t="n">
        <v>0</v>
      </c>
      <c r="P189" s="279" t="n">
        <v>0</v>
      </c>
      <c r="Q189" s="279" t="n">
        <v>0</v>
      </c>
      <c r="R189" s="118" t="n">
        <v>0</v>
      </c>
      <c r="S189" s="120" t="n">
        <v>0</v>
      </c>
      <c r="T189" s="120" t="n">
        <v>0</v>
      </c>
      <c r="U189" s="120" t="n">
        <v>0</v>
      </c>
      <c r="V189" s="120" t="n">
        <v>0</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318500.483616248</v>
      </c>
      <c r="H190" s="277" t="n">
        <v>0</v>
      </c>
      <c r="I190" s="277" t="n">
        <v>318500.483616248</v>
      </c>
      <c r="J190" s="279" t="n">
        <v>0</v>
      </c>
      <c r="K190" s="279" t="n">
        <v>0</v>
      </c>
      <c r="L190" s="279" t="n">
        <v>0</v>
      </c>
      <c r="M190" s="279" t="n">
        <v>0</v>
      </c>
      <c r="N190" s="279" t="n">
        <v>0</v>
      </c>
      <c r="O190" s="279" t="n">
        <v>0</v>
      </c>
      <c r="P190" s="279" t="n">
        <v>0</v>
      </c>
      <c r="Q190" s="279" t="n">
        <v>0</v>
      </c>
      <c r="R190" s="118" t="n">
        <v>0</v>
      </c>
      <c r="S190" s="120" t="n">
        <v>0</v>
      </c>
      <c r="T190" s="120" t="n">
        <v>0</v>
      </c>
      <c r="U190" s="120" t="n">
        <v>89275.8737731532</v>
      </c>
      <c r="V190" s="120" t="n">
        <v>127432.045851382</v>
      </c>
      <c r="W190" s="120" t="n">
        <v>41996.101973515</v>
      </c>
      <c r="X190" s="120" t="n">
        <v>30196.2022208185</v>
      </c>
      <c r="Y190" s="119" t="n">
        <v>29600.2597973797</v>
      </c>
    </row>
    <row r="191" customFormat="false" ht="12.75" hidden="false" customHeight="false" outlineLevel="0" collapsed="false">
      <c r="A191" s="95" t="n">
        <v>1330</v>
      </c>
      <c r="B191" s="96"/>
      <c r="C191" s="96" t="s">
        <v>447</v>
      </c>
      <c r="D191" s="98" t="s">
        <v>448</v>
      </c>
      <c r="E191" s="105"/>
      <c r="F191" s="106"/>
      <c r="G191" s="277" t="n">
        <v>2676286.88811124</v>
      </c>
      <c r="H191" s="277" t="n">
        <v>1206100.50856178</v>
      </c>
      <c r="I191" s="277" t="n">
        <v>1470186.37954946</v>
      </c>
      <c r="J191" s="279" t="n">
        <v>0</v>
      </c>
      <c r="K191" s="279" t="n">
        <v>209447.77635999</v>
      </c>
      <c r="L191" s="279" t="n">
        <v>55568.9795307815</v>
      </c>
      <c r="M191" s="279" t="n">
        <v>168612.769691914</v>
      </c>
      <c r="N191" s="279" t="n">
        <v>200077.798157118</v>
      </c>
      <c r="O191" s="279" t="n">
        <v>139737.454515755</v>
      </c>
      <c r="P191" s="279" t="n">
        <v>164593.924430281</v>
      </c>
      <c r="Q191" s="279" t="n">
        <v>268061.805875942</v>
      </c>
      <c r="R191" s="118" t="n">
        <v>0</v>
      </c>
      <c r="S191" s="120" t="n">
        <v>354136.258599706</v>
      </c>
      <c r="T191" s="120" t="n">
        <v>94868.3116647489</v>
      </c>
      <c r="U191" s="120" t="n">
        <v>142617.045149405</v>
      </c>
      <c r="V191" s="120" t="n">
        <v>169671.272239044</v>
      </c>
      <c r="W191" s="120" t="n">
        <v>142684.90760009</v>
      </c>
      <c r="X191" s="120" t="n">
        <v>161591.638250351</v>
      </c>
      <c r="Y191" s="119" t="n">
        <v>404616.946046114</v>
      </c>
    </row>
    <row r="192" customFormat="false" ht="12.75" hidden="false" customHeight="false" outlineLevel="0" collapsed="false">
      <c r="A192" s="95" t="n">
        <v>1340</v>
      </c>
      <c r="B192" s="96"/>
      <c r="C192" s="96" t="s">
        <v>449</v>
      </c>
      <c r="D192" s="97" t="s">
        <v>450</v>
      </c>
      <c r="E192" s="98"/>
      <c r="F192" s="99"/>
      <c r="G192" s="277" t="n">
        <v>4067924.22402576</v>
      </c>
      <c r="H192" s="277" t="n">
        <v>1274702.89322403</v>
      </c>
      <c r="I192" s="277" t="n">
        <v>2793221.33080173</v>
      </c>
      <c r="J192" s="279" t="n">
        <v>0</v>
      </c>
      <c r="K192" s="279" t="n">
        <v>0</v>
      </c>
      <c r="L192" s="279" t="n">
        <v>97685.5163635947</v>
      </c>
      <c r="M192" s="279" t="n">
        <v>139712.772748142</v>
      </c>
      <c r="N192" s="279" t="n">
        <v>214085.923620299</v>
      </c>
      <c r="O192" s="279" t="n">
        <v>168539.434687309</v>
      </c>
      <c r="P192" s="279" t="n">
        <v>280487.160529807</v>
      </c>
      <c r="Q192" s="279" t="n">
        <v>374192.085274878</v>
      </c>
      <c r="R192" s="118" t="n">
        <v>0</v>
      </c>
      <c r="S192" s="120" t="n">
        <v>0</v>
      </c>
      <c r="T192" s="120" t="n">
        <v>154572.267690897</v>
      </c>
      <c r="U192" s="120" t="n">
        <v>440301.357533813</v>
      </c>
      <c r="V192" s="120" t="n">
        <v>553891.534025073</v>
      </c>
      <c r="W192" s="120" t="n">
        <v>372634.307905167</v>
      </c>
      <c r="X192" s="120" t="n">
        <v>473499.921744913</v>
      </c>
      <c r="Y192" s="119" t="n">
        <v>798321.94190187</v>
      </c>
    </row>
    <row r="193" customFormat="false" ht="12.75" hidden="false" customHeight="false" outlineLevel="0" collapsed="false">
      <c r="A193" s="95" t="n">
        <v>1350</v>
      </c>
      <c r="B193" s="96"/>
      <c r="C193" s="96"/>
      <c r="D193" s="98" t="s">
        <v>222</v>
      </c>
      <c r="E193" s="105" t="s">
        <v>451</v>
      </c>
      <c r="F193" s="106"/>
      <c r="G193" s="277" t="n">
        <v>1065649.24217572</v>
      </c>
      <c r="H193" s="277" t="n">
        <v>312431.809918168</v>
      </c>
      <c r="I193" s="277" t="n">
        <v>753217.432257554</v>
      </c>
      <c r="J193" s="279" t="n">
        <v>0</v>
      </c>
      <c r="K193" s="279" t="n">
        <v>0</v>
      </c>
      <c r="L193" s="279" t="n">
        <v>11543.869901592</v>
      </c>
      <c r="M193" s="279" t="n">
        <v>11745.3729200044</v>
      </c>
      <c r="N193" s="279" t="n">
        <v>28219.1952120927</v>
      </c>
      <c r="O193" s="279" t="n">
        <v>39925.7652279856</v>
      </c>
      <c r="P193" s="279" t="n">
        <v>104927.19177298</v>
      </c>
      <c r="Q193" s="279" t="n">
        <v>116070.414883513</v>
      </c>
      <c r="R193" s="118" t="n">
        <v>0</v>
      </c>
      <c r="S193" s="120" t="n">
        <v>0</v>
      </c>
      <c r="T193" s="120" t="n">
        <v>14514.0675236108</v>
      </c>
      <c r="U193" s="120" t="n">
        <v>18833.6700947433</v>
      </c>
      <c r="V193" s="120" t="n">
        <v>69823.8479818025</v>
      </c>
      <c r="W193" s="120" t="n">
        <v>135832.763028902</v>
      </c>
      <c r="X193" s="120" t="n">
        <v>195647.811867202</v>
      </c>
      <c r="Y193" s="119" t="n">
        <v>318565.271761294</v>
      </c>
    </row>
    <row r="194" customFormat="false" ht="12.75" hidden="false" customHeight="false" outlineLevel="0" collapsed="false">
      <c r="A194" s="95" t="n">
        <v>1360</v>
      </c>
      <c r="B194" s="96"/>
      <c r="C194" s="96"/>
      <c r="D194" s="98" t="s">
        <v>224</v>
      </c>
      <c r="E194" s="105" t="s">
        <v>452</v>
      </c>
      <c r="F194" s="106"/>
      <c r="G194" s="277" t="n">
        <v>0</v>
      </c>
      <c r="H194" s="277" t="n">
        <v>0</v>
      </c>
      <c r="I194" s="277" t="n">
        <v>0</v>
      </c>
      <c r="J194" s="279" t="n">
        <v>0</v>
      </c>
      <c r="K194" s="279" t="n">
        <v>0</v>
      </c>
      <c r="L194" s="279" t="n">
        <v>0</v>
      </c>
      <c r="M194" s="279" t="n">
        <v>0</v>
      </c>
      <c r="N194" s="279" t="n">
        <v>0</v>
      </c>
      <c r="O194" s="279" t="n">
        <v>0</v>
      </c>
      <c r="P194" s="279" t="n">
        <v>0</v>
      </c>
      <c r="Q194" s="279" t="n">
        <v>0</v>
      </c>
      <c r="R194" s="118" t="n">
        <v>0</v>
      </c>
      <c r="S194" s="120" t="n">
        <v>0</v>
      </c>
      <c r="T194" s="120" t="n">
        <v>0</v>
      </c>
      <c r="U194" s="120" t="n">
        <v>0</v>
      </c>
      <c r="V194" s="120" t="n">
        <v>0</v>
      </c>
      <c r="W194" s="120" t="n">
        <v>0</v>
      </c>
      <c r="X194" s="120" t="n">
        <v>0</v>
      </c>
      <c r="Y194" s="119" t="n">
        <v>0</v>
      </c>
    </row>
    <row r="195" customFormat="false" ht="12.75" hidden="false" customHeight="false" outlineLevel="0" collapsed="false">
      <c r="A195" s="95" t="n">
        <v>1370</v>
      </c>
      <c r="B195" s="96"/>
      <c r="C195" s="96"/>
      <c r="D195" s="98" t="s">
        <v>238</v>
      </c>
      <c r="E195" s="105" t="s">
        <v>453</v>
      </c>
      <c r="F195" s="106"/>
      <c r="G195" s="277" t="n">
        <v>0</v>
      </c>
      <c r="H195" s="277" t="n">
        <v>0</v>
      </c>
      <c r="I195" s="277" t="n">
        <v>0</v>
      </c>
      <c r="J195" s="279" t="n">
        <v>0</v>
      </c>
      <c r="K195" s="279" t="n">
        <v>0</v>
      </c>
      <c r="L195" s="279" t="n">
        <v>0</v>
      </c>
      <c r="M195" s="279" t="n">
        <v>0</v>
      </c>
      <c r="N195" s="279" t="n">
        <v>0</v>
      </c>
      <c r="O195" s="279" t="n">
        <v>0</v>
      </c>
      <c r="P195" s="279" t="n">
        <v>0</v>
      </c>
      <c r="Q195" s="279" t="n">
        <v>0</v>
      </c>
      <c r="R195" s="118" t="n">
        <v>0</v>
      </c>
      <c r="S195" s="120" t="n">
        <v>0</v>
      </c>
      <c r="T195" s="120" t="n">
        <v>0</v>
      </c>
      <c r="U195" s="120" t="n">
        <v>0</v>
      </c>
      <c r="V195" s="120" t="n">
        <v>0</v>
      </c>
      <c r="W195" s="120" t="n">
        <v>0</v>
      </c>
      <c r="X195" s="120" t="n">
        <v>0</v>
      </c>
      <c r="Y195" s="119" t="n">
        <v>0</v>
      </c>
    </row>
    <row r="196" customFormat="false" ht="12.75" hidden="false" customHeight="false" outlineLevel="0" collapsed="false">
      <c r="A196" s="95" t="n">
        <v>1380</v>
      </c>
      <c r="B196" s="96"/>
      <c r="C196" s="96"/>
      <c r="D196" s="98" t="s">
        <v>240</v>
      </c>
      <c r="E196" s="105" t="s">
        <v>454</v>
      </c>
      <c r="F196" s="106"/>
      <c r="G196" s="277" t="n">
        <v>0</v>
      </c>
      <c r="H196" s="277" t="n">
        <v>0</v>
      </c>
      <c r="I196" s="277" t="n">
        <v>0</v>
      </c>
      <c r="J196" s="279" t="n">
        <v>0</v>
      </c>
      <c r="K196" s="279" t="n">
        <v>0</v>
      </c>
      <c r="L196" s="279" t="n">
        <v>0</v>
      </c>
      <c r="M196" s="279" t="n">
        <v>0</v>
      </c>
      <c r="N196" s="279" t="n">
        <v>0</v>
      </c>
      <c r="O196" s="279" t="n">
        <v>0</v>
      </c>
      <c r="P196" s="279" t="n">
        <v>0</v>
      </c>
      <c r="Q196" s="279" t="n">
        <v>0</v>
      </c>
      <c r="R196" s="118" t="n">
        <v>0</v>
      </c>
      <c r="S196" s="120" t="n">
        <v>0</v>
      </c>
      <c r="T196" s="120" t="n">
        <v>0</v>
      </c>
      <c r="U196" s="120" t="n">
        <v>0</v>
      </c>
      <c r="V196" s="120" t="n">
        <v>0</v>
      </c>
      <c r="W196" s="120" t="n">
        <v>0</v>
      </c>
      <c r="X196" s="120" t="n">
        <v>0</v>
      </c>
      <c r="Y196" s="119" t="n">
        <v>0</v>
      </c>
    </row>
    <row r="197" customFormat="false" ht="12.75" hidden="false" customHeight="false" outlineLevel="0" collapsed="false">
      <c r="A197" s="95" t="n">
        <v>1390</v>
      </c>
      <c r="B197" s="96"/>
      <c r="C197" s="96"/>
      <c r="D197" s="98" t="s">
        <v>242</v>
      </c>
      <c r="E197" s="105" t="s">
        <v>455</v>
      </c>
      <c r="F197" s="106"/>
      <c r="G197" s="277" t="n">
        <v>3002274.99464995</v>
      </c>
      <c r="H197" s="277" t="n">
        <v>962271.082846658</v>
      </c>
      <c r="I197" s="277" t="n">
        <v>2040003.91180329</v>
      </c>
      <c r="J197" s="279" t="n">
        <v>0</v>
      </c>
      <c r="K197" s="279" t="n">
        <v>0</v>
      </c>
      <c r="L197" s="279" t="n">
        <v>86141.6460943483</v>
      </c>
      <c r="M197" s="279" t="n">
        <v>127967.399240039</v>
      </c>
      <c r="N197" s="279" t="n">
        <v>185866.72942993</v>
      </c>
      <c r="O197" s="279" t="n">
        <v>128613.668126978</v>
      </c>
      <c r="P197" s="279" t="n">
        <v>175559.967684396</v>
      </c>
      <c r="Q197" s="279" t="n">
        <v>258121.672270967</v>
      </c>
      <c r="R197" s="118" t="n">
        <v>0</v>
      </c>
      <c r="S197" s="120" t="n">
        <v>0</v>
      </c>
      <c r="T197" s="120" t="n">
        <v>140058.200676795</v>
      </c>
      <c r="U197" s="120" t="n">
        <v>421467.682577014</v>
      </c>
      <c r="V197" s="120" t="n">
        <v>484067.684435993</v>
      </c>
      <c r="W197" s="120" t="n">
        <v>236801.551770732</v>
      </c>
      <c r="X197" s="120" t="n">
        <v>277852.119072132</v>
      </c>
      <c r="Y197" s="119" t="n">
        <v>479756.67327062</v>
      </c>
    </row>
    <row r="198" customFormat="false" ht="12.75" hidden="false" customHeight="false" outlineLevel="0" collapsed="false">
      <c r="A198" s="95" t="n">
        <v>1400</v>
      </c>
      <c r="B198" s="96"/>
      <c r="C198" s="96" t="s">
        <v>456</v>
      </c>
      <c r="D198" s="98" t="s">
        <v>457</v>
      </c>
      <c r="E198" s="105"/>
      <c r="F198" s="106"/>
      <c r="G198" s="277" t="n">
        <v>55562912.8331996</v>
      </c>
      <c r="H198" s="277" t="n">
        <v>29260433.0858959</v>
      </c>
      <c r="I198" s="277" t="n">
        <v>26302479.7473037</v>
      </c>
      <c r="J198" s="279" t="n">
        <v>15626575.2532158</v>
      </c>
      <c r="K198" s="279" t="n">
        <v>9097340.07262397</v>
      </c>
      <c r="L198" s="279" t="n">
        <v>2311955.09206915</v>
      </c>
      <c r="M198" s="279" t="n">
        <v>1338048.68998045</v>
      </c>
      <c r="N198" s="279" t="n">
        <v>541041.075423639</v>
      </c>
      <c r="O198" s="279" t="n">
        <v>162085.047164381</v>
      </c>
      <c r="P198" s="279" t="n">
        <v>111093.687196516</v>
      </c>
      <c r="Q198" s="279" t="n">
        <v>72294.1682220046</v>
      </c>
      <c r="R198" s="118" t="n">
        <v>12290526.8409138</v>
      </c>
      <c r="S198" s="120" t="n">
        <v>9628125.87208533</v>
      </c>
      <c r="T198" s="120" t="n">
        <v>2520424.85628295</v>
      </c>
      <c r="U198" s="120" t="n">
        <v>1036388.4705171</v>
      </c>
      <c r="V198" s="120" t="n">
        <v>496642.262135848</v>
      </c>
      <c r="W198" s="120" t="n">
        <v>146730.809545815</v>
      </c>
      <c r="X198" s="120" t="n">
        <v>109269.238656908</v>
      </c>
      <c r="Y198" s="119" t="n">
        <v>74371.3971659765</v>
      </c>
    </row>
    <row r="199" customFormat="false" ht="12.75" hidden="false" customHeight="false" outlineLevel="0" collapsed="false">
      <c r="A199" s="95" t="n">
        <v>1410</v>
      </c>
      <c r="B199" s="96"/>
      <c r="C199" s="96"/>
      <c r="D199" s="97" t="s">
        <v>222</v>
      </c>
      <c r="E199" s="98" t="s">
        <v>458</v>
      </c>
      <c r="F199" s="99"/>
      <c r="G199" s="277" t="n">
        <v>5929832.68022123</v>
      </c>
      <c r="H199" s="277" t="n">
        <v>3117952.58424807</v>
      </c>
      <c r="I199" s="277" t="n">
        <v>2811880.09597316</v>
      </c>
      <c r="J199" s="279" t="n">
        <v>1970715.2440152</v>
      </c>
      <c r="K199" s="279" t="n">
        <v>911716.318693407</v>
      </c>
      <c r="L199" s="279" t="n">
        <v>159811.75198881</v>
      </c>
      <c r="M199" s="279" t="n">
        <v>53951.0234567383</v>
      </c>
      <c r="N199" s="279" t="n">
        <v>15723.5946742005</v>
      </c>
      <c r="O199" s="279" t="n">
        <v>3296.13838397735</v>
      </c>
      <c r="P199" s="279" t="n">
        <v>1850.06680247234</v>
      </c>
      <c r="Q199" s="279" t="n">
        <v>888.446233261864</v>
      </c>
      <c r="R199" s="118" t="n">
        <v>1584705.24831846</v>
      </c>
      <c r="S199" s="120" t="n">
        <v>925734.337677512</v>
      </c>
      <c r="T199" s="120" t="n">
        <v>232274.423014766</v>
      </c>
      <c r="U199" s="120" t="n">
        <v>48901.277095749</v>
      </c>
      <c r="V199" s="120" t="n">
        <v>14287.8044686094</v>
      </c>
      <c r="W199" s="120" t="n">
        <v>3225.6717108693</v>
      </c>
      <c r="X199" s="120" t="n">
        <v>1822.25715306075</v>
      </c>
      <c r="Y199" s="119" t="n">
        <v>929.076534126536</v>
      </c>
    </row>
    <row r="200" customFormat="false" ht="12.75" hidden="false" customHeight="false" outlineLevel="0" collapsed="false">
      <c r="A200" s="95" t="n">
        <v>1420</v>
      </c>
      <c r="B200" s="96"/>
      <c r="C200" s="96"/>
      <c r="D200" s="98" t="s">
        <v>224</v>
      </c>
      <c r="E200" s="105" t="s">
        <v>459</v>
      </c>
      <c r="F200" s="106"/>
      <c r="G200" s="277" t="n">
        <v>126384.018392935</v>
      </c>
      <c r="H200" s="277" t="n">
        <v>63698.2860493674</v>
      </c>
      <c r="I200" s="277" t="n">
        <v>62685.7323435678</v>
      </c>
      <c r="J200" s="279" t="n">
        <v>47002.4426211282</v>
      </c>
      <c r="K200" s="279" t="n">
        <v>16695.8434282392</v>
      </c>
      <c r="L200" s="279" t="n">
        <v>0</v>
      </c>
      <c r="M200" s="279" t="n">
        <v>0</v>
      </c>
      <c r="N200" s="279" t="n">
        <v>0</v>
      </c>
      <c r="O200" s="279" t="n">
        <v>0</v>
      </c>
      <c r="P200" s="279" t="n">
        <v>0</v>
      </c>
      <c r="Q200" s="279" t="n">
        <v>0</v>
      </c>
      <c r="R200" s="118" t="n">
        <v>48175.338418135</v>
      </c>
      <c r="S200" s="120" t="n">
        <v>14510.3939254328</v>
      </c>
      <c r="T200" s="120" t="n">
        <v>0</v>
      </c>
      <c r="U200" s="120" t="n">
        <v>0</v>
      </c>
      <c r="V200" s="120" t="n">
        <v>0</v>
      </c>
      <c r="W200" s="120" t="n">
        <v>0</v>
      </c>
      <c r="X200" s="120" t="n">
        <v>0</v>
      </c>
      <c r="Y200" s="119" t="n">
        <v>0</v>
      </c>
    </row>
    <row r="201" customFormat="false" ht="12.75" hidden="false" customHeight="false" outlineLevel="0" collapsed="false">
      <c r="A201" s="95" t="n">
        <v>1430</v>
      </c>
      <c r="B201" s="96"/>
      <c r="C201" s="96"/>
      <c r="D201" s="98" t="s">
        <v>238</v>
      </c>
      <c r="E201" s="105" t="s">
        <v>460</v>
      </c>
      <c r="F201" s="106"/>
      <c r="G201" s="277" t="n">
        <v>2000919.12965062</v>
      </c>
      <c r="H201" s="277" t="n">
        <v>792711.606734326</v>
      </c>
      <c r="I201" s="277" t="n">
        <v>1208207.5229163</v>
      </c>
      <c r="J201" s="279" t="n">
        <v>269624.906209469</v>
      </c>
      <c r="K201" s="279" t="n">
        <v>290988.133322239</v>
      </c>
      <c r="L201" s="279" t="n">
        <v>53790.200287126</v>
      </c>
      <c r="M201" s="279" t="n">
        <v>56055.9856458865</v>
      </c>
      <c r="N201" s="279" t="n">
        <v>50661.8714507204</v>
      </c>
      <c r="O201" s="279" t="n">
        <v>45405.35884686</v>
      </c>
      <c r="P201" s="279" t="n">
        <v>24503.5521468003</v>
      </c>
      <c r="Q201" s="279" t="n">
        <v>1681.59882522525</v>
      </c>
      <c r="R201" s="118" t="n">
        <v>299132.926368222</v>
      </c>
      <c r="S201" s="120" t="n">
        <v>652660.484413326</v>
      </c>
      <c r="T201" s="120" t="n">
        <v>64053.7695575841</v>
      </c>
      <c r="U201" s="120" t="n">
        <v>61624.288221579</v>
      </c>
      <c r="V201" s="120" t="n">
        <v>63633.9418142848</v>
      </c>
      <c r="W201" s="120" t="n">
        <v>40924.6857507061</v>
      </c>
      <c r="X201" s="120" t="n">
        <v>23736.1136930771</v>
      </c>
      <c r="Y201" s="119" t="n">
        <v>2441.31309751706</v>
      </c>
    </row>
    <row r="202" customFormat="false" ht="12.75" hidden="false" customHeight="false" outlineLevel="0" collapsed="false">
      <c r="A202" s="95" t="n">
        <v>1440</v>
      </c>
      <c r="B202" s="96"/>
      <c r="C202" s="96"/>
      <c r="D202" s="98" t="s">
        <v>240</v>
      </c>
      <c r="E202" s="105" t="s">
        <v>461</v>
      </c>
      <c r="F202" s="106"/>
      <c r="G202" s="277" t="n">
        <v>25901603.2060097</v>
      </c>
      <c r="H202" s="277" t="n">
        <v>13579291.3318155</v>
      </c>
      <c r="I202" s="277" t="n">
        <v>12322311.8741942</v>
      </c>
      <c r="J202" s="279" t="n">
        <v>5977557.58026648</v>
      </c>
      <c r="K202" s="279" t="n">
        <v>4820807.77072811</v>
      </c>
      <c r="L202" s="279" t="n">
        <v>1465480.66698527</v>
      </c>
      <c r="M202" s="279" t="n">
        <v>891886.141585112</v>
      </c>
      <c r="N202" s="279" t="n">
        <v>327034.774871603</v>
      </c>
      <c r="O202" s="279" t="n">
        <v>46372.9693589695</v>
      </c>
      <c r="P202" s="279" t="n">
        <v>27923.9685086017</v>
      </c>
      <c r="Q202" s="279" t="n">
        <v>22227.4595114028</v>
      </c>
      <c r="R202" s="118" t="n">
        <v>4648759.58613396</v>
      </c>
      <c r="S202" s="120" t="n">
        <v>5049168.16390693</v>
      </c>
      <c r="T202" s="120" t="n">
        <v>1538102.72531891</v>
      </c>
      <c r="U202" s="120" t="n">
        <v>688050.315586537</v>
      </c>
      <c r="V202" s="120" t="n">
        <v>296888.814374022</v>
      </c>
      <c r="W202" s="120" t="n">
        <v>46620.0140359141</v>
      </c>
      <c r="X202" s="120" t="n">
        <v>28114.7832666338</v>
      </c>
      <c r="Y202" s="119" t="n">
        <v>26607.4715712476</v>
      </c>
    </row>
    <row r="203" customFormat="false" ht="12.75" hidden="false" customHeight="false" outlineLevel="0" collapsed="false">
      <c r="A203" s="95" t="n">
        <v>1450</v>
      </c>
      <c r="B203" s="96"/>
      <c r="C203" s="96"/>
      <c r="D203" s="98" t="s">
        <v>242</v>
      </c>
      <c r="E203" s="105" t="s">
        <v>462</v>
      </c>
      <c r="F203" s="106"/>
      <c r="G203" s="277" t="n">
        <v>2163522.74297124</v>
      </c>
      <c r="H203" s="277" t="n">
        <v>726280.698143834</v>
      </c>
      <c r="I203" s="277" t="n">
        <v>1437242.0448274</v>
      </c>
      <c r="J203" s="279" t="n">
        <v>470084.691915512</v>
      </c>
      <c r="K203" s="279" t="n">
        <v>204467.835370958</v>
      </c>
      <c r="L203" s="279" t="n">
        <v>20640.1902975477</v>
      </c>
      <c r="M203" s="279" t="n">
        <v>17466.526792259</v>
      </c>
      <c r="N203" s="279" t="n">
        <v>9060.24407154159</v>
      </c>
      <c r="O203" s="279" t="n">
        <v>2513.54564929591</v>
      </c>
      <c r="P203" s="279" t="n">
        <v>1369.81075874198</v>
      </c>
      <c r="Q203" s="279" t="n">
        <v>677.853287978091</v>
      </c>
      <c r="R203" s="118" t="n">
        <v>801715.136923015</v>
      </c>
      <c r="S203" s="120" t="n">
        <v>553429.738726087</v>
      </c>
      <c r="T203" s="120" t="n">
        <v>51241.8039490376</v>
      </c>
      <c r="U203" s="120" t="n">
        <v>18647.5136368321</v>
      </c>
      <c r="V203" s="120" t="n">
        <v>7680.94629924465</v>
      </c>
      <c r="W203" s="120" t="n">
        <v>2397.87331789546</v>
      </c>
      <c r="X203" s="120" t="n">
        <v>1486.93004158</v>
      </c>
      <c r="Y203" s="119" t="n">
        <v>642.101933710699</v>
      </c>
    </row>
    <row r="204" customFormat="false" ht="12.75" hidden="false" customHeight="false" outlineLevel="0" collapsed="false">
      <c r="A204" s="95" t="n">
        <v>1460</v>
      </c>
      <c r="B204" s="96"/>
      <c r="C204" s="96"/>
      <c r="D204" s="98" t="s">
        <v>248</v>
      </c>
      <c r="E204" s="105" t="s">
        <v>463</v>
      </c>
      <c r="F204" s="106"/>
      <c r="G204" s="277" t="n">
        <v>19440651.2012138</v>
      </c>
      <c r="H204" s="277" t="n">
        <v>10980498.7674641</v>
      </c>
      <c r="I204" s="277" t="n">
        <v>8460152.43374973</v>
      </c>
      <c r="J204" s="279" t="n">
        <v>6891590.4856739</v>
      </c>
      <c r="K204" s="279" t="n">
        <v>2852664.25092995</v>
      </c>
      <c r="L204" s="279" t="n">
        <v>612232.29622978</v>
      </c>
      <c r="M204" s="279" t="n">
        <v>318689.006935865</v>
      </c>
      <c r="N204" s="279" t="n">
        <v>138560.59189599</v>
      </c>
      <c r="O204" s="279" t="n">
        <v>64497.0358614773</v>
      </c>
      <c r="P204" s="279" t="n">
        <v>55446.2895083092</v>
      </c>
      <c r="Q204" s="279" t="n">
        <v>46818.8104287945</v>
      </c>
      <c r="R204" s="118" t="n">
        <v>4908038.55831718</v>
      </c>
      <c r="S204" s="120" t="n">
        <v>2432622.74394989</v>
      </c>
      <c r="T204" s="120" t="n">
        <v>634752.135970831</v>
      </c>
      <c r="U204" s="120" t="n">
        <v>219165.084701814</v>
      </c>
      <c r="V204" s="120" t="n">
        <v>114150.758031208</v>
      </c>
      <c r="W204" s="120" t="n">
        <v>53562.5641841665</v>
      </c>
      <c r="X204" s="120" t="n">
        <v>54109.1543176621</v>
      </c>
      <c r="Y204" s="119" t="n">
        <v>43751.4342769701</v>
      </c>
    </row>
    <row r="205" customFormat="false" ht="12.75" hidden="false" customHeight="false" outlineLevel="0" collapsed="false">
      <c r="A205" s="95" t="n">
        <v>1470</v>
      </c>
      <c r="B205" s="113"/>
      <c r="C205" s="113" t="s">
        <v>464</v>
      </c>
      <c r="D205" s="98" t="s">
        <v>465</v>
      </c>
      <c r="E205" s="105"/>
      <c r="F205" s="114"/>
      <c r="G205" s="277" t="n">
        <v>16516.8287658691</v>
      </c>
      <c r="H205" s="277" t="n">
        <v>9167.34114074707</v>
      </c>
      <c r="I205" s="277" t="n">
        <v>7349.48762512207</v>
      </c>
      <c r="J205" s="279" t="n">
        <v>0</v>
      </c>
      <c r="K205" s="279" t="n">
        <v>0</v>
      </c>
      <c r="L205" s="279" t="n">
        <v>0</v>
      </c>
      <c r="M205" s="279" t="n">
        <v>0</v>
      </c>
      <c r="N205" s="279" t="n">
        <v>1881.4541015625</v>
      </c>
      <c r="O205" s="279" t="n">
        <v>5750.015625</v>
      </c>
      <c r="P205" s="279" t="n">
        <v>961.921447753906</v>
      </c>
      <c r="Q205" s="279" t="n">
        <v>573.949966430664</v>
      </c>
      <c r="R205" s="118" t="n">
        <v>0</v>
      </c>
      <c r="S205" s="120" t="n">
        <v>0</v>
      </c>
      <c r="T205" s="120" t="n">
        <v>0</v>
      </c>
      <c r="U205" s="120" t="n">
        <v>0</v>
      </c>
      <c r="V205" s="120" t="n">
        <v>3909.97680664063</v>
      </c>
      <c r="W205" s="120" t="n">
        <v>964.728912353516</v>
      </c>
      <c r="X205" s="120" t="n">
        <v>1798.25952148438</v>
      </c>
      <c r="Y205" s="119" t="n">
        <v>676.522384643555</v>
      </c>
    </row>
    <row r="206" customFormat="false" ht="12.75" hidden="false" customHeight="false" outlineLevel="0" collapsed="false">
      <c r="A206" s="95" t="n">
        <v>1480</v>
      </c>
      <c r="B206" s="96"/>
      <c r="C206" s="96"/>
      <c r="D206" s="98" t="s">
        <v>222</v>
      </c>
      <c r="E206" s="105" t="s">
        <v>466</v>
      </c>
      <c r="F206" s="106"/>
      <c r="G206" s="277" t="n">
        <v>0</v>
      </c>
      <c r="H206" s="277" t="n">
        <v>0</v>
      </c>
      <c r="I206" s="277" t="n">
        <v>0</v>
      </c>
      <c r="J206" s="279" t="n">
        <v>0</v>
      </c>
      <c r="K206" s="279" t="n">
        <v>0</v>
      </c>
      <c r="L206" s="279" t="n">
        <v>0</v>
      </c>
      <c r="M206" s="279" t="n">
        <v>0</v>
      </c>
      <c r="N206" s="279" t="n">
        <v>0</v>
      </c>
      <c r="O206" s="279" t="n">
        <v>0</v>
      </c>
      <c r="P206" s="279" t="n">
        <v>0</v>
      </c>
      <c r="Q206" s="279" t="n">
        <v>0</v>
      </c>
      <c r="R206" s="118" t="n">
        <v>0</v>
      </c>
      <c r="S206" s="120" t="n">
        <v>0</v>
      </c>
      <c r="T206" s="120" t="n">
        <v>0</v>
      </c>
      <c r="U206" s="120" t="n">
        <v>0</v>
      </c>
      <c r="V206" s="120" t="n">
        <v>0</v>
      </c>
      <c r="W206" s="120" t="n">
        <v>0</v>
      </c>
      <c r="X206" s="120" t="n">
        <v>0</v>
      </c>
      <c r="Y206" s="119" t="n">
        <v>0</v>
      </c>
    </row>
    <row r="207" customFormat="false" ht="12.75" hidden="false" customHeight="false" outlineLevel="0" collapsed="false">
      <c r="A207" s="95" t="n">
        <v>1490</v>
      </c>
      <c r="B207" s="96"/>
      <c r="C207" s="96"/>
      <c r="D207" s="97" t="s">
        <v>224</v>
      </c>
      <c r="E207" s="98" t="s">
        <v>467</v>
      </c>
      <c r="F207" s="99"/>
      <c r="G207" s="277" t="n">
        <v>0</v>
      </c>
      <c r="H207" s="277" t="n">
        <v>0</v>
      </c>
      <c r="I207" s="277" t="n">
        <v>0</v>
      </c>
      <c r="J207" s="279" t="n">
        <v>0</v>
      </c>
      <c r="K207" s="279" t="n">
        <v>0</v>
      </c>
      <c r="L207" s="279" t="n">
        <v>0</v>
      </c>
      <c r="M207" s="279" t="n">
        <v>0</v>
      </c>
      <c r="N207" s="279" t="n">
        <v>0</v>
      </c>
      <c r="O207" s="279" t="n">
        <v>0</v>
      </c>
      <c r="P207" s="279" t="n">
        <v>0</v>
      </c>
      <c r="Q207" s="279" t="n">
        <v>0</v>
      </c>
      <c r="R207" s="118" t="n">
        <v>0</v>
      </c>
      <c r="S207" s="120" t="n">
        <v>0</v>
      </c>
      <c r="T207" s="120" t="n">
        <v>0</v>
      </c>
      <c r="U207" s="120" t="n">
        <v>0</v>
      </c>
      <c r="V207" s="120" t="n">
        <v>0</v>
      </c>
      <c r="W207" s="120" t="n">
        <v>0</v>
      </c>
      <c r="X207" s="120" t="n">
        <v>0</v>
      </c>
      <c r="Y207" s="119" t="n">
        <v>0</v>
      </c>
    </row>
    <row r="208" customFormat="false" ht="12.75" hidden="false" customHeight="false" outlineLevel="0" collapsed="false">
      <c r="A208" s="95" t="n">
        <v>1500</v>
      </c>
      <c r="B208" s="96"/>
      <c r="C208" s="96"/>
      <c r="D208" s="98" t="s">
        <v>238</v>
      </c>
      <c r="E208" s="105" t="s">
        <v>468</v>
      </c>
      <c r="F208" s="106"/>
      <c r="G208" s="277" t="n">
        <v>0</v>
      </c>
      <c r="H208" s="277" t="n">
        <v>0</v>
      </c>
      <c r="I208" s="277" t="n">
        <v>0</v>
      </c>
      <c r="J208" s="279" t="n">
        <v>0</v>
      </c>
      <c r="K208" s="279" t="n">
        <v>0</v>
      </c>
      <c r="L208" s="279" t="n">
        <v>0</v>
      </c>
      <c r="M208" s="279" t="n">
        <v>0</v>
      </c>
      <c r="N208" s="279" t="n">
        <v>0</v>
      </c>
      <c r="O208" s="279" t="n">
        <v>0</v>
      </c>
      <c r="P208" s="279" t="n">
        <v>0</v>
      </c>
      <c r="Q208" s="279" t="n">
        <v>0</v>
      </c>
      <c r="R208" s="118" t="n">
        <v>0</v>
      </c>
      <c r="S208" s="120" t="n">
        <v>0</v>
      </c>
      <c r="T208" s="120" t="n">
        <v>0</v>
      </c>
      <c r="U208" s="120" t="n">
        <v>0</v>
      </c>
      <c r="V208" s="120" t="n">
        <v>0</v>
      </c>
      <c r="W208" s="120" t="n">
        <v>0</v>
      </c>
      <c r="X208" s="120" t="n">
        <v>0</v>
      </c>
      <c r="Y208" s="119" t="n">
        <v>0</v>
      </c>
    </row>
    <row r="209" customFormat="false" ht="12.75" hidden="false" customHeight="false" outlineLevel="0" collapsed="false">
      <c r="A209" s="95" t="n">
        <v>1502</v>
      </c>
      <c r="B209" s="96"/>
      <c r="C209" s="96"/>
      <c r="D209" s="98" t="s">
        <v>240</v>
      </c>
      <c r="E209" s="105" t="s">
        <v>469</v>
      </c>
      <c r="F209" s="106"/>
      <c r="G209" s="277" t="n">
        <v>16516.8287658691</v>
      </c>
      <c r="H209" s="277" t="n">
        <v>9167.34114074707</v>
      </c>
      <c r="I209" s="277" t="n">
        <v>7349.48762512207</v>
      </c>
      <c r="J209" s="279" t="n">
        <v>0</v>
      </c>
      <c r="K209" s="279" t="n">
        <v>0</v>
      </c>
      <c r="L209" s="279" t="n">
        <v>0</v>
      </c>
      <c r="M209" s="279" t="n">
        <v>0</v>
      </c>
      <c r="N209" s="279" t="n">
        <v>1881.4541015625</v>
      </c>
      <c r="O209" s="279" t="n">
        <v>5750.015625</v>
      </c>
      <c r="P209" s="279" t="n">
        <v>961.921447753906</v>
      </c>
      <c r="Q209" s="279" t="n">
        <v>573.949966430664</v>
      </c>
      <c r="R209" s="118" t="n">
        <v>0</v>
      </c>
      <c r="S209" s="120" t="n">
        <v>0</v>
      </c>
      <c r="T209" s="120" t="n">
        <v>0</v>
      </c>
      <c r="U209" s="120" t="n">
        <v>0</v>
      </c>
      <c r="V209" s="120" t="n">
        <v>3909.97680664063</v>
      </c>
      <c r="W209" s="120" t="n">
        <v>964.728912353516</v>
      </c>
      <c r="X209" s="120" t="n">
        <v>1798.25952148438</v>
      </c>
      <c r="Y209" s="119" t="n">
        <v>676.522384643555</v>
      </c>
    </row>
    <row r="210" customFormat="false" ht="12.75" hidden="false" customHeight="false" outlineLevel="0" collapsed="false">
      <c r="A210" s="95" t="n">
        <v>1505</v>
      </c>
      <c r="B210" s="96"/>
      <c r="C210" s="96" t="s">
        <v>470</v>
      </c>
      <c r="D210" s="98" t="s">
        <v>471</v>
      </c>
      <c r="E210" s="105"/>
      <c r="F210" s="106"/>
      <c r="G210" s="277" t="n">
        <v>1781526.73874307</v>
      </c>
      <c r="H210" s="277" t="n">
        <v>961302.492555741</v>
      </c>
      <c r="I210" s="277" t="n">
        <v>820224.246187329</v>
      </c>
      <c r="J210" s="279" t="n">
        <v>28218.0229355134</v>
      </c>
      <c r="K210" s="279" t="n">
        <v>933084.469620228</v>
      </c>
      <c r="L210" s="279" t="n">
        <v>0</v>
      </c>
      <c r="M210" s="279" t="n">
        <v>0</v>
      </c>
      <c r="N210" s="279" t="n">
        <v>0</v>
      </c>
      <c r="O210" s="279" t="n">
        <v>0</v>
      </c>
      <c r="P210" s="279" t="n">
        <v>0</v>
      </c>
      <c r="Q210" s="279" t="n">
        <v>0</v>
      </c>
      <c r="R210" s="118" t="n">
        <v>23723.6808322668</v>
      </c>
      <c r="S210" s="120" t="n">
        <v>796500.565355063</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248560079.047676</v>
      </c>
      <c r="H211" s="277" t="n">
        <v>172336368.475487</v>
      </c>
      <c r="I211" s="277" t="n">
        <v>76223710.5721894</v>
      </c>
      <c r="J211" s="279" t="n">
        <v>1830890.49215221</v>
      </c>
      <c r="K211" s="279" t="n">
        <v>16851715.475994</v>
      </c>
      <c r="L211" s="279" t="n">
        <v>17931041.0435958</v>
      </c>
      <c r="M211" s="279" t="n">
        <v>57477862.8445816</v>
      </c>
      <c r="N211" s="279" t="n">
        <v>48800803.9224167</v>
      </c>
      <c r="O211" s="279" t="n">
        <v>14035285.1372852</v>
      </c>
      <c r="P211" s="279" t="n">
        <v>8727837.52907848</v>
      </c>
      <c r="Q211" s="279" t="n">
        <v>6680932.0303825</v>
      </c>
      <c r="R211" s="118" t="n">
        <v>1265435.10664203</v>
      </c>
      <c r="S211" s="120" t="n">
        <v>13121624.2118108</v>
      </c>
      <c r="T211" s="120" t="n">
        <v>11049201.5696527</v>
      </c>
      <c r="U211" s="120" t="n">
        <v>19731577.8265435</v>
      </c>
      <c r="V211" s="120" t="n">
        <v>14821102.2157543</v>
      </c>
      <c r="W211" s="120" t="n">
        <v>5503809.61035541</v>
      </c>
      <c r="X211" s="120" t="n">
        <v>4898520.31148663</v>
      </c>
      <c r="Y211" s="119" t="n">
        <v>5832439.71994418</v>
      </c>
    </row>
    <row r="212" customFormat="false" ht="12.75" hidden="false" customHeight="false" outlineLevel="0" collapsed="false">
      <c r="A212" s="95" t="n">
        <v>1520</v>
      </c>
      <c r="B212" s="96"/>
      <c r="C212" s="96" t="s">
        <v>220</v>
      </c>
      <c r="D212" s="98" t="s">
        <v>474</v>
      </c>
      <c r="E212" s="105"/>
      <c r="F212" s="106"/>
      <c r="G212" s="277" t="n">
        <v>174411185.122513</v>
      </c>
      <c r="H212" s="277" t="n">
        <v>119653335.447763</v>
      </c>
      <c r="I212" s="277" t="n">
        <v>54757849.6747499</v>
      </c>
      <c r="J212" s="279" t="n">
        <v>1696755.49169922</v>
      </c>
      <c r="K212" s="279" t="n">
        <v>15928964.0733298</v>
      </c>
      <c r="L212" s="279" t="n">
        <v>15732665.9845676</v>
      </c>
      <c r="M212" s="279" t="n">
        <v>34231858.9582176</v>
      </c>
      <c r="N212" s="279" t="n">
        <v>30376094.5232391</v>
      </c>
      <c r="O212" s="279" t="n">
        <v>9821157.71224976</v>
      </c>
      <c r="P212" s="279" t="n">
        <v>6508819.96475029</v>
      </c>
      <c r="Q212" s="279" t="n">
        <v>5357018.73970966</v>
      </c>
      <c r="R212" s="118" t="n">
        <v>1147463.47830296</v>
      </c>
      <c r="S212" s="120" t="n">
        <v>12302054.3025376</v>
      </c>
      <c r="T212" s="120" t="n">
        <v>9359413.34746957</v>
      </c>
      <c r="U212" s="120" t="n">
        <v>10415596.6282355</v>
      </c>
      <c r="V212" s="120" t="n">
        <v>8913764.14810956</v>
      </c>
      <c r="W212" s="120" t="n">
        <v>3835863.85694149</v>
      </c>
      <c r="X212" s="120" t="n">
        <v>3759350.71329382</v>
      </c>
      <c r="Y212" s="119" t="n">
        <v>5024343.19985944</v>
      </c>
    </row>
    <row r="213" customFormat="false" ht="12.75" hidden="false" customHeight="false" outlineLevel="0" collapsed="false">
      <c r="A213" s="95" t="n">
        <v>1530</v>
      </c>
      <c r="B213" s="96"/>
      <c r="C213" s="96"/>
      <c r="D213" s="98" t="s">
        <v>222</v>
      </c>
      <c r="E213" s="105" t="s">
        <v>475</v>
      </c>
      <c r="F213" s="106"/>
      <c r="G213" s="277" t="n">
        <v>70066758.2777271</v>
      </c>
      <c r="H213" s="277" t="n">
        <v>53593675.0807201</v>
      </c>
      <c r="I213" s="277" t="n">
        <v>16473083.197007</v>
      </c>
      <c r="J213" s="120" t="n">
        <v>239354.695710301</v>
      </c>
      <c r="K213" s="120" t="n">
        <v>3554062.0860008</v>
      </c>
      <c r="L213" s="120" t="n">
        <v>3736538.46662736</v>
      </c>
      <c r="M213" s="120" t="n">
        <v>20039831.6940355</v>
      </c>
      <c r="N213" s="120" t="n">
        <v>17162630.0471861</v>
      </c>
      <c r="O213" s="120" t="n">
        <v>4809697.8064543</v>
      </c>
      <c r="P213" s="120" t="n">
        <v>2642462.98046559</v>
      </c>
      <c r="Q213" s="120" t="n">
        <v>1409097.30424006</v>
      </c>
      <c r="R213" s="118" t="n">
        <v>172598.972006083</v>
      </c>
      <c r="S213" s="120" t="n">
        <v>2566859.71738851</v>
      </c>
      <c r="T213" s="120" t="n">
        <v>2000491.66153777</v>
      </c>
      <c r="U213" s="120" t="n">
        <v>4290940.74926424</v>
      </c>
      <c r="V213" s="120" t="n">
        <v>3842985.50943571</v>
      </c>
      <c r="W213" s="120" t="n">
        <v>1615502.73607412</v>
      </c>
      <c r="X213" s="120" t="n">
        <v>1180897.55944392</v>
      </c>
      <c r="Y213" s="119" t="n">
        <v>802806.291856639</v>
      </c>
    </row>
    <row r="214" customFormat="false" ht="12.75" hidden="false" customHeight="false" outlineLevel="0" collapsed="false">
      <c r="A214" s="95" t="n">
        <v>1540</v>
      </c>
      <c r="B214" s="96"/>
      <c r="C214" s="96"/>
      <c r="D214" s="98" t="s">
        <v>224</v>
      </c>
      <c r="E214" s="105" t="s">
        <v>476</v>
      </c>
      <c r="F214" s="106"/>
      <c r="G214" s="277" t="n">
        <v>6009463.5266719</v>
      </c>
      <c r="H214" s="277" t="n">
        <v>3418001.92981139</v>
      </c>
      <c r="I214" s="277" t="n">
        <v>2591461.59686051</v>
      </c>
      <c r="J214" s="120" t="n">
        <v>109853.655151993</v>
      </c>
      <c r="K214" s="120" t="n">
        <v>1005069.01064208</v>
      </c>
      <c r="L214" s="120" t="n">
        <v>456369.435576335</v>
      </c>
      <c r="M214" s="120" t="n">
        <v>666548.695005357</v>
      </c>
      <c r="N214" s="120" t="n">
        <v>655104.543991894</v>
      </c>
      <c r="O214" s="120" t="n">
        <v>233590.968387991</v>
      </c>
      <c r="P214" s="120" t="n">
        <v>182419.989399202</v>
      </c>
      <c r="Q214" s="120" t="n">
        <v>109045.631656531</v>
      </c>
      <c r="R214" s="118" t="n">
        <v>89689.5124367327</v>
      </c>
      <c r="S214" s="120" t="n">
        <v>781896.501726378</v>
      </c>
      <c r="T214" s="120" t="n">
        <v>258692.509073969</v>
      </c>
      <c r="U214" s="120" t="n">
        <v>533491.094706953</v>
      </c>
      <c r="V214" s="120" t="n">
        <v>503700.878668487</v>
      </c>
      <c r="W214" s="120" t="n">
        <v>164159.935665526</v>
      </c>
      <c r="X214" s="120" t="n">
        <v>136489.770168949</v>
      </c>
      <c r="Y214" s="119" t="n">
        <v>123341.39441352</v>
      </c>
    </row>
    <row r="215" customFormat="false" ht="12.75" hidden="false" customHeight="false" outlineLevel="0" collapsed="false">
      <c r="A215" s="95" t="n">
        <v>1550</v>
      </c>
      <c r="B215" s="96"/>
      <c r="C215" s="96"/>
      <c r="D215" s="98" t="s">
        <v>238</v>
      </c>
      <c r="E215" s="105" t="s">
        <v>477</v>
      </c>
      <c r="F215" s="106"/>
      <c r="G215" s="277" t="n">
        <v>19760132.7320159</v>
      </c>
      <c r="H215" s="277" t="n">
        <v>12415072.833795</v>
      </c>
      <c r="I215" s="277" t="n">
        <v>7345059.89822092</v>
      </c>
      <c r="J215" s="120" t="n">
        <v>123536.85032618</v>
      </c>
      <c r="K215" s="120" t="n">
        <v>1120787.99985502</v>
      </c>
      <c r="L215" s="120" t="n">
        <v>1518404.38776934</v>
      </c>
      <c r="M215" s="120" t="n">
        <v>1717753.86232495</v>
      </c>
      <c r="N215" s="120" t="n">
        <v>2860341.41168761</v>
      </c>
      <c r="O215" s="120" t="n">
        <v>1552761.16064984</v>
      </c>
      <c r="P215" s="120" t="n">
        <v>1480017.01381296</v>
      </c>
      <c r="Q215" s="120" t="n">
        <v>2041470.14736912</v>
      </c>
      <c r="R215" s="118" t="n">
        <v>130129.597143944</v>
      </c>
      <c r="S215" s="120" t="n">
        <v>998721.567304431</v>
      </c>
      <c r="T215" s="120" t="n">
        <v>782421.062719166</v>
      </c>
      <c r="U215" s="120" t="n">
        <v>644701.703047574</v>
      </c>
      <c r="V215" s="120" t="n">
        <v>729063.81220752</v>
      </c>
      <c r="W215" s="120" t="n">
        <v>610562.979008824</v>
      </c>
      <c r="X215" s="120" t="n">
        <v>1077262.47998297</v>
      </c>
      <c r="Y215" s="119" t="n">
        <v>2372196.69680649</v>
      </c>
    </row>
    <row r="216" customFormat="false" ht="12.75" hidden="false" customHeight="false" outlineLevel="0" collapsed="false">
      <c r="A216" s="95" t="n">
        <v>1560</v>
      </c>
      <c r="B216" s="96"/>
      <c r="C216" s="96"/>
      <c r="D216" s="98" t="s">
        <v>240</v>
      </c>
      <c r="E216" s="105" t="s">
        <v>478</v>
      </c>
      <c r="F216" s="106"/>
      <c r="G216" s="277" t="n">
        <v>9773115.42115184</v>
      </c>
      <c r="H216" s="277" t="n">
        <v>4436036.67895731</v>
      </c>
      <c r="I216" s="277" t="n">
        <v>5337078.74219453</v>
      </c>
      <c r="J216" s="120" t="n">
        <v>60690.3802236952</v>
      </c>
      <c r="K216" s="120" t="n">
        <v>1089564.2949523</v>
      </c>
      <c r="L216" s="120" t="n">
        <v>748249.854120731</v>
      </c>
      <c r="M216" s="120" t="n">
        <v>819945.547848225</v>
      </c>
      <c r="N216" s="120" t="n">
        <v>920968.512013584</v>
      </c>
      <c r="O216" s="120" t="n">
        <v>359232.260242105</v>
      </c>
      <c r="P216" s="120" t="n">
        <v>244083.186734661</v>
      </c>
      <c r="Q216" s="120" t="n">
        <v>193302.642822005</v>
      </c>
      <c r="R216" s="118" t="n">
        <v>73805.2440302372</v>
      </c>
      <c r="S216" s="120" t="n">
        <v>1247592.09606635</v>
      </c>
      <c r="T216" s="120" t="n">
        <v>843142.86090529</v>
      </c>
      <c r="U216" s="120" t="n">
        <v>1427531.13708293</v>
      </c>
      <c r="V216" s="120" t="n">
        <v>973482.572379798</v>
      </c>
      <c r="W216" s="120" t="n">
        <v>285260.879843414</v>
      </c>
      <c r="X216" s="120" t="n">
        <v>234172.261542961</v>
      </c>
      <c r="Y216" s="119" t="n">
        <v>252091.690343544</v>
      </c>
    </row>
    <row r="217" customFormat="false" ht="12.75" hidden="false" customHeight="false" outlineLevel="0" collapsed="false">
      <c r="A217" s="95" t="n">
        <v>1570</v>
      </c>
      <c r="B217" s="96"/>
      <c r="C217" s="96"/>
      <c r="D217" s="98" t="s">
        <v>242</v>
      </c>
      <c r="E217" s="105" t="s">
        <v>479</v>
      </c>
      <c r="F217" s="106"/>
      <c r="G217" s="277" t="n">
        <v>22408315.8659666</v>
      </c>
      <c r="H217" s="277" t="n">
        <v>15210210.9088753</v>
      </c>
      <c r="I217" s="277" t="n">
        <v>7198104.95709136</v>
      </c>
      <c r="J217" s="120" t="n">
        <v>142111.954075363</v>
      </c>
      <c r="K217" s="120" t="n">
        <v>3046641.16282339</v>
      </c>
      <c r="L217" s="120" t="n">
        <v>4646617.23488236</v>
      </c>
      <c r="M217" s="120" t="n">
        <v>3605588.52167606</v>
      </c>
      <c r="N217" s="120" t="n">
        <v>2285802.41471803</v>
      </c>
      <c r="O217" s="120" t="n">
        <v>722735.288781762</v>
      </c>
      <c r="P217" s="120" t="n">
        <v>458190.013321862</v>
      </c>
      <c r="Q217" s="120" t="n">
        <v>302524.318596425</v>
      </c>
      <c r="R217" s="118" t="n">
        <v>85644.6853756588</v>
      </c>
      <c r="S217" s="120" t="n">
        <v>2246809.3563428</v>
      </c>
      <c r="T217" s="120" t="n">
        <v>2321349.68653855</v>
      </c>
      <c r="U217" s="120" t="n">
        <v>1026334.76429018</v>
      </c>
      <c r="V217" s="120" t="n">
        <v>705383.677283682</v>
      </c>
      <c r="W217" s="120" t="n">
        <v>266558.827106304</v>
      </c>
      <c r="X217" s="120" t="n">
        <v>253247.874892265</v>
      </c>
      <c r="Y217" s="119" t="n">
        <v>292776.085261911</v>
      </c>
    </row>
    <row r="218" customFormat="false" ht="12.75" hidden="false" customHeight="false" outlineLevel="0" collapsed="false">
      <c r="A218" s="95" t="n">
        <v>1575</v>
      </c>
      <c r="B218" s="96"/>
      <c r="C218" s="96"/>
      <c r="D218" s="98" t="s">
        <v>248</v>
      </c>
      <c r="E218" s="105" t="s">
        <v>480</v>
      </c>
      <c r="F218" s="106"/>
      <c r="G218" s="277" t="n">
        <v>11619061.5644505</v>
      </c>
      <c r="H218" s="277" t="n">
        <v>8095827.0338298</v>
      </c>
      <c r="I218" s="277" t="n">
        <v>3523234.53062067</v>
      </c>
      <c r="J218" s="120" t="n">
        <v>325513.629194289</v>
      </c>
      <c r="K218" s="120" t="n">
        <v>1584124.92992134</v>
      </c>
      <c r="L218" s="120" t="n">
        <v>1187329.45650852</v>
      </c>
      <c r="M218" s="120" t="n">
        <v>2233023.39059305</v>
      </c>
      <c r="N218" s="120" t="n">
        <v>1726032.48078656</v>
      </c>
      <c r="O218" s="120" t="n">
        <v>527909.353097737</v>
      </c>
      <c r="P218" s="120" t="n">
        <v>313192.459264517</v>
      </c>
      <c r="Q218" s="120" t="n">
        <v>198701.334463786</v>
      </c>
      <c r="R218" s="118" t="n">
        <v>213363.909308165</v>
      </c>
      <c r="S218" s="120" t="n">
        <v>1122166.95432891</v>
      </c>
      <c r="T218" s="120" t="n">
        <v>661000.721126705</v>
      </c>
      <c r="U218" s="120" t="n">
        <v>518483.09601301</v>
      </c>
      <c r="V218" s="120" t="n">
        <v>462492.6967666</v>
      </c>
      <c r="W218" s="120" t="n">
        <v>186655.615535498</v>
      </c>
      <c r="X218" s="120" t="n">
        <v>175824.486360028</v>
      </c>
      <c r="Y218" s="119" t="n">
        <v>183247.051181756</v>
      </c>
    </row>
    <row r="219" customFormat="false" ht="12.75" hidden="false" customHeight="false" outlineLevel="0" collapsed="false">
      <c r="A219" s="95" t="n">
        <v>1580</v>
      </c>
      <c r="B219" s="96"/>
      <c r="C219" s="96"/>
      <c r="D219" s="98" t="s">
        <v>250</v>
      </c>
      <c r="E219" s="105" t="s">
        <v>481</v>
      </c>
      <c r="F219" s="106"/>
      <c r="G219" s="277" t="n">
        <v>668109.254422754</v>
      </c>
      <c r="H219" s="277" t="n">
        <v>384480.000323996</v>
      </c>
      <c r="I219" s="277" t="n">
        <v>283629.254098758</v>
      </c>
      <c r="J219" s="120" t="n">
        <v>926.368960559368</v>
      </c>
      <c r="K219" s="120" t="n">
        <v>44242.3083643913</v>
      </c>
      <c r="L219" s="120" t="n">
        <v>83806.0818958283</v>
      </c>
      <c r="M219" s="120" t="n">
        <v>96439.5106601715</v>
      </c>
      <c r="N219" s="120" t="n">
        <v>76271.4826016426</v>
      </c>
      <c r="O219" s="120" t="n">
        <v>32078.6611003876</v>
      </c>
      <c r="P219" s="120" t="n">
        <v>26792.7406477928</v>
      </c>
      <c r="Q219" s="120" t="n">
        <v>23922.8460932225</v>
      </c>
      <c r="R219" s="118" t="n">
        <v>908.406873643398</v>
      </c>
      <c r="S219" s="120" t="n">
        <v>45861.0973732472</v>
      </c>
      <c r="T219" s="120" t="n">
        <v>76117.1138525009</v>
      </c>
      <c r="U219" s="120" t="n">
        <v>53887.316795826</v>
      </c>
      <c r="V219" s="120" t="n">
        <v>39139.8676636219</v>
      </c>
      <c r="W219" s="120" t="n">
        <v>18324.0665698051</v>
      </c>
      <c r="X219" s="120" t="n">
        <v>18779.6143498421</v>
      </c>
      <c r="Y219" s="119" t="n">
        <v>30611.7706202716</v>
      </c>
    </row>
    <row r="220" customFormat="false" ht="12.75" hidden="false" customHeight="false" outlineLevel="0" collapsed="false">
      <c r="A220" s="95" t="n">
        <v>1590</v>
      </c>
      <c r="B220" s="96"/>
      <c r="C220" s="96"/>
      <c r="D220" s="98" t="s">
        <v>252</v>
      </c>
      <c r="E220" s="105" t="s">
        <v>482</v>
      </c>
      <c r="F220" s="106"/>
      <c r="G220" s="277" t="n">
        <v>34106228.6644901</v>
      </c>
      <c r="H220" s="277" t="n">
        <v>22100031.1809913</v>
      </c>
      <c r="I220" s="277" t="n">
        <v>12006197.4834988</v>
      </c>
      <c r="J220" s="120" t="n">
        <v>694767.992615223</v>
      </c>
      <c r="K220" s="120" t="n">
        <v>4484472.29560971</v>
      </c>
      <c r="L220" s="120" t="n">
        <v>3355351.0373565</v>
      </c>
      <c r="M220" s="120" t="n">
        <v>5052727.99343562</v>
      </c>
      <c r="N220" s="120" t="n">
        <v>4688943.55128241</v>
      </c>
      <c r="O220" s="120" t="n">
        <v>1583152.24666739</v>
      </c>
      <c r="P220" s="120" t="n">
        <v>1161661.50632167</v>
      </c>
      <c r="Q220" s="120" t="n">
        <v>1078954.55770275</v>
      </c>
      <c r="R220" s="118" t="n">
        <v>381323.142587781</v>
      </c>
      <c r="S220" s="120" t="n">
        <v>3292147.09409207</v>
      </c>
      <c r="T220" s="120" t="n">
        <v>2416197.73199236</v>
      </c>
      <c r="U220" s="120" t="n">
        <v>1920226.72278523</v>
      </c>
      <c r="V220" s="120" t="n">
        <v>1657515.17494357</v>
      </c>
      <c r="W220" s="120" t="n">
        <v>688838.775923967</v>
      </c>
      <c r="X220" s="120" t="n">
        <v>682676.663558006</v>
      </c>
      <c r="Y220" s="119" t="n">
        <v>967272.177615821</v>
      </c>
    </row>
    <row r="221" customFormat="false" ht="12.75" hidden="false" customHeight="false" outlineLevel="0" collapsed="false">
      <c r="A221" s="95" t="n">
        <v>1600</v>
      </c>
      <c r="B221" s="96"/>
      <c r="C221" s="96" t="s">
        <v>290</v>
      </c>
      <c r="D221" s="98" t="s">
        <v>483</v>
      </c>
      <c r="E221" s="105"/>
      <c r="F221" s="106"/>
      <c r="G221" s="277" t="n">
        <v>74148894.1207226</v>
      </c>
      <c r="H221" s="277" t="n">
        <v>52683033.02966</v>
      </c>
      <c r="I221" s="277" t="n">
        <v>21465861.0910626</v>
      </c>
      <c r="J221" s="120" t="n">
        <v>134135.089309191</v>
      </c>
      <c r="K221" s="120" t="n">
        <v>922751.354349613</v>
      </c>
      <c r="L221" s="120" t="n">
        <v>2198375.15267718</v>
      </c>
      <c r="M221" s="120" t="n">
        <v>23246003.6892033</v>
      </c>
      <c r="N221" s="120" t="n">
        <v>18424709.3383293</v>
      </c>
      <c r="O221" s="120" t="n">
        <v>4214127.46946096</v>
      </c>
      <c r="P221" s="120" t="n">
        <v>2219017.68263698</v>
      </c>
      <c r="Q221" s="120" t="n">
        <v>1323913.25369351</v>
      </c>
      <c r="R221" s="118" t="n">
        <v>117971.732062795</v>
      </c>
      <c r="S221" s="120" t="n">
        <v>819569.91669552</v>
      </c>
      <c r="T221" s="120" t="n">
        <v>1689788.21207857</v>
      </c>
      <c r="U221" s="120" t="n">
        <v>9315981.18120384</v>
      </c>
      <c r="V221" s="120" t="n">
        <v>5907338.07728291</v>
      </c>
      <c r="W221" s="120" t="n">
        <v>1667945.77780402</v>
      </c>
      <c r="X221" s="120" t="n">
        <v>1139169.59946483</v>
      </c>
      <c r="Y221" s="119" t="n">
        <v>808096.594470069</v>
      </c>
    </row>
    <row r="222" customFormat="false" ht="12.75" hidden="false" customHeight="false" outlineLevel="0" collapsed="false">
      <c r="A222" s="95" t="n">
        <v>1610</v>
      </c>
      <c r="B222" s="96"/>
      <c r="C222" s="96"/>
      <c r="D222" s="98" t="s">
        <v>222</v>
      </c>
      <c r="E222" s="105" t="s">
        <v>484</v>
      </c>
      <c r="F222" s="106"/>
      <c r="G222" s="277" t="n">
        <v>37339654.41935</v>
      </c>
      <c r="H222" s="277" t="n">
        <v>23726725.0470483</v>
      </c>
      <c r="I222" s="277" t="n">
        <v>13612929.3723017</v>
      </c>
      <c r="J222" s="120" t="n">
        <v>0</v>
      </c>
      <c r="K222" s="120" t="n">
        <v>0</v>
      </c>
      <c r="L222" s="120" t="n">
        <v>564963.654588461</v>
      </c>
      <c r="M222" s="120" t="n">
        <v>8940373.35464001</v>
      </c>
      <c r="N222" s="120" t="n">
        <v>8758505.59955168</v>
      </c>
      <c r="O222" s="120" t="n">
        <v>2734688.48859096</v>
      </c>
      <c r="P222" s="120" t="n">
        <v>1638265.81331372</v>
      </c>
      <c r="Q222" s="120" t="n">
        <v>1089928.13636349</v>
      </c>
      <c r="R222" s="118" t="n">
        <v>0</v>
      </c>
      <c r="S222" s="120" t="n">
        <v>0</v>
      </c>
      <c r="T222" s="120" t="n">
        <v>441589.96202898</v>
      </c>
      <c r="U222" s="120" t="n">
        <v>6288684.15179491</v>
      </c>
      <c r="V222" s="120" t="n">
        <v>3951004.97734284</v>
      </c>
      <c r="W222" s="120" t="n">
        <v>1308264.36120844</v>
      </c>
      <c r="X222" s="120" t="n">
        <v>948271.367732883</v>
      </c>
      <c r="Y222" s="119" t="n">
        <v>675114.552193597</v>
      </c>
    </row>
    <row r="223" customFormat="false" ht="12.75" hidden="false" customHeight="false" outlineLevel="0" collapsed="false">
      <c r="A223" s="95" t="n">
        <v>1620</v>
      </c>
      <c r="B223" s="96"/>
      <c r="C223" s="96"/>
      <c r="D223" s="98" t="s">
        <v>224</v>
      </c>
      <c r="E223" s="105" t="s">
        <v>485</v>
      </c>
      <c r="F223" s="106"/>
      <c r="G223" s="277" t="n">
        <v>27022861.6062452</v>
      </c>
      <c r="H223" s="277" t="n">
        <v>21989040.6520566</v>
      </c>
      <c r="I223" s="277" t="n">
        <v>5033820.95418862</v>
      </c>
      <c r="J223" s="120" t="n">
        <v>132175.933402658</v>
      </c>
      <c r="K223" s="120" t="n">
        <v>807785.772173643</v>
      </c>
      <c r="L223" s="120" t="n">
        <v>558221.378689528</v>
      </c>
      <c r="M223" s="120" t="n">
        <v>10941915.0031273</v>
      </c>
      <c r="N223" s="120" t="n">
        <v>7631214.75259209</v>
      </c>
      <c r="O223" s="120" t="n">
        <v>1231972.10323572</v>
      </c>
      <c r="P223" s="120" t="n">
        <v>482302.512009859</v>
      </c>
      <c r="Q223" s="120" t="n">
        <v>203453.196825787</v>
      </c>
      <c r="R223" s="118" t="n">
        <v>116058.128235579</v>
      </c>
      <c r="S223" s="120" t="n">
        <v>708625.27551198</v>
      </c>
      <c r="T223" s="120" t="n">
        <v>358187.99818325</v>
      </c>
      <c r="U223" s="120" t="n">
        <v>1978555.1044693</v>
      </c>
      <c r="V223" s="120" t="n">
        <v>1362216.01983118</v>
      </c>
      <c r="W223" s="120" t="n">
        <v>251618.793724179</v>
      </c>
      <c r="X223" s="120" t="n">
        <v>143977.585716188</v>
      </c>
      <c r="Y223" s="119" t="n">
        <v>114582.048516959</v>
      </c>
    </row>
    <row r="224" customFormat="false" ht="13.5" hidden="false" customHeight="false" outlineLevel="0" collapsed="false">
      <c r="A224" s="123" t="n">
        <v>1630</v>
      </c>
      <c r="B224" s="124"/>
      <c r="C224" s="124"/>
      <c r="D224" s="125" t="s">
        <v>238</v>
      </c>
      <c r="E224" s="126" t="s">
        <v>486</v>
      </c>
      <c r="F224" s="127"/>
      <c r="G224" s="280" t="n">
        <v>9786378.06040778</v>
      </c>
      <c r="H224" s="280" t="n">
        <v>6967267.28174476</v>
      </c>
      <c r="I224" s="280" t="n">
        <v>2819110.77866302</v>
      </c>
      <c r="J224" s="130" t="n">
        <v>1959.15682908706</v>
      </c>
      <c r="K224" s="130" t="n">
        <v>114965.574996769</v>
      </c>
      <c r="L224" s="130" t="n">
        <v>1075190.12647617</v>
      </c>
      <c r="M224" s="130" t="n">
        <v>3363715.40523911</v>
      </c>
      <c r="N224" s="130" t="n">
        <v>2034988.90862274</v>
      </c>
      <c r="O224" s="130" t="n">
        <v>247466.861486554</v>
      </c>
      <c r="P224" s="130" t="n">
        <v>98449.3367428724</v>
      </c>
      <c r="Q224" s="130" t="n">
        <v>30531.9113514572</v>
      </c>
      <c r="R224" s="128" t="n">
        <v>1913.60335696954</v>
      </c>
      <c r="S224" s="130" t="n">
        <v>110944.644919395</v>
      </c>
      <c r="T224" s="130" t="n">
        <v>890010.246055603</v>
      </c>
      <c r="U224" s="130" t="n">
        <v>1048741.96165001</v>
      </c>
      <c r="V224" s="130" t="n">
        <v>594117.062654257</v>
      </c>
      <c r="W224" s="130" t="n">
        <v>108062.622637223</v>
      </c>
      <c r="X224" s="130" t="n">
        <v>46920.6428668201</v>
      </c>
      <c r="Y224" s="129" t="n">
        <v>18399.9945227369</v>
      </c>
    </row>
  </sheetData>
  <mergeCells count="4">
    <mergeCell ref="C3:D3"/>
    <mergeCell ref="J5:Q5"/>
    <mergeCell ref="R5:Y5"/>
    <mergeCell ref="G6:I6"/>
  </mergeCells>
  <conditionalFormatting sqref="G11:G209 H11:Y224">
    <cfRule type="expression" priority="2" aboveAverage="0" equalAverage="0" bottom="0" percent="0" rank="0" text="" dxfId="26">
      <formula>$B11&lt;&gt;""</formula>
    </cfRule>
    <cfRule type="expression" priority="3" aboveAverage="0" equalAverage="0" bottom="0" percent="0" rank="0" text="" dxfId="27">
      <formula>$C11&lt;&gt;""</formula>
    </cfRule>
  </conditionalFormatting>
  <conditionalFormatting sqref="A11:F209">
    <cfRule type="expression" priority="4" aboveAverage="0" equalAverage="0" bottom="0" percent="0" rank="0" text="" dxfId="28">
      <formula>NOT(ISBLANK($B11))</formula>
    </cfRule>
    <cfRule type="expression" priority="5" aboveAverage="0" equalAverage="0" bottom="0" percent="0" rank="0" text="" dxfId="29">
      <formula>NOT(ISBLANK($C11))</formula>
    </cfRule>
  </conditionalFormatting>
  <conditionalFormatting sqref="A213:F224">
    <cfRule type="expression" priority="6" aboveAverage="0" equalAverage="0" bottom="0" percent="0" rank="0" text="" dxfId="30">
      <formula>NOT(ISBLANK($B213))</formula>
    </cfRule>
    <cfRule type="expression" priority="7" aboveAverage="0" equalAverage="0" bottom="0" percent="0" rank="0" text="" dxfId="31">
      <formula>NOT(ISBLANK($C213))</formula>
    </cfRule>
  </conditionalFormatting>
  <conditionalFormatting sqref="A210:F212">
    <cfRule type="expression" priority="8" aboveAverage="0" equalAverage="0" bottom="0" percent="0" rank="0" text="" dxfId="32">
      <formula>NOT(ISBLANK($B210))</formula>
    </cfRule>
    <cfRule type="expression" priority="9" aboveAverage="0" equalAverage="0" bottom="0" percent="0" rank="0" text="" dxfId="33">
      <formula>NOT(ISBLANK($C210))</formula>
    </cfRule>
  </conditionalFormatting>
  <conditionalFormatting sqref="G210:G224">
    <cfRule type="expression" priority="10" aboveAverage="0" equalAverage="0" bottom="0" percent="0" rank="0" text="" dxfId="34">
      <formula>$B210&lt;&gt;""</formula>
    </cfRule>
    <cfRule type="expression" priority="11" aboveAverage="0" equalAverage="0" bottom="0" percent="0" rank="0" text="" dxfId="3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3</v>
      </c>
    </row>
    <row r="2" customFormat="false" ht="14.25" hidden="false" customHeight="false" outlineLevel="0" collapsed="false">
      <c r="A2" s="229" t="s">
        <v>714</v>
      </c>
      <c r="C2" s="230" t="s">
        <v>491</v>
      </c>
      <c r="E2" s="230"/>
      <c r="G2" s="231" t="s">
        <v>497</v>
      </c>
      <c r="J2" s="232"/>
    </row>
    <row r="3" customFormat="false" ht="14.25" hidden="false" customHeight="false" outlineLevel="0" collapsed="false">
      <c r="A3" s="229" t="s">
        <v>715</v>
      </c>
      <c r="C3" s="233" t="n">
        <v>2000</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6</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7</v>
      </c>
      <c r="G5" s="240" t="s">
        <v>718</v>
      </c>
      <c r="H5" s="241" t="s">
        <v>719</v>
      </c>
      <c r="I5" s="241" t="s">
        <v>720</v>
      </c>
      <c r="J5" s="242" t="s">
        <v>719</v>
      </c>
      <c r="K5" s="242"/>
      <c r="L5" s="242"/>
      <c r="M5" s="242"/>
      <c r="N5" s="242"/>
      <c r="O5" s="242"/>
      <c r="P5" s="242"/>
      <c r="Q5" s="242"/>
      <c r="R5" s="243" t="s">
        <v>720</v>
      </c>
      <c r="S5" s="243"/>
      <c r="T5" s="243"/>
      <c r="U5" s="243"/>
      <c r="V5" s="243"/>
      <c r="W5" s="243"/>
      <c r="X5" s="243"/>
      <c r="Y5" s="243"/>
    </row>
    <row r="6" s="244" customFormat="true" ht="15.75" hidden="false" customHeight="true" outlineLevel="0" collapsed="false">
      <c r="A6" s="46"/>
      <c r="B6" s="47"/>
      <c r="C6" s="47"/>
      <c r="D6" s="47"/>
      <c r="E6" s="47"/>
      <c r="F6" s="48" t="s">
        <v>489</v>
      </c>
      <c r="G6" s="245" t="s">
        <v>721</v>
      </c>
      <c r="H6" s="245"/>
      <c r="I6" s="245"/>
      <c r="J6" s="246" t="s">
        <v>722</v>
      </c>
      <c r="K6" s="247" t="s">
        <v>723</v>
      </c>
      <c r="L6" s="247" t="s">
        <v>724</v>
      </c>
      <c r="M6" s="247" t="s">
        <v>725</v>
      </c>
      <c r="N6" s="247" t="s">
        <v>726</v>
      </c>
      <c r="O6" s="247" t="s">
        <v>727</v>
      </c>
      <c r="P6" s="247" t="s">
        <v>728</v>
      </c>
      <c r="Q6" s="247" t="s">
        <v>729</v>
      </c>
      <c r="R6" s="246" t="s">
        <v>722</v>
      </c>
      <c r="S6" s="247" t="s">
        <v>723</v>
      </c>
      <c r="T6" s="247" t="s">
        <v>724</v>
      </c>
      <c r="U6" s="247" t="s">
        <v>725</v>
      </c>
      <c r="V6" s="247" t="s">
        <v>726</v>
      </c>
      <c r="W6" s="247" t="s">
        <v>727</v>
      </c>
      <c r="X6" s="247" t="s">
        <v>728</v>
      </c>
      <c r="Y6" s="248" t="s">
        <v>729</v>
      </c>
    </row>
    <row r="7" s="257" customFormat="true" ht="14.25" hidden="false" customHeight="false" outlineLevel="0" collapsed="false">
      <c r="A7" s="252" t="s">
        <v>212</v>
      </c>
      <c r="B7" s="252"/>
      <c r="C7" s="252"/>
      <c r="D7" s="252"/>
      <c r="E7" s="252"/>
      <c r="F7" s="252"/>
      <c r="G7" s="252" t="n">
        <v>6122410.06</v>
      </c>
      <c r="H7" s="253" t="n">
        <v>3082453.442</v>
      </c>
      <c r="I7" s="253" t="n">
        <v>3039956.618</v>
      </c>
      <c r="J7" s="254" t="n">
        <v>5360.641</v>
      </c>
      <c r="K7" s="255" t="n">
        <v>307364.958</v>
      </c>
      <c r="L7" s="255" t="n">
        <v>638165.059</v>
      </c>
      <c r="M7" s="255" t="n">
        <v>809390.313</v>
      </c>
      <c r="N7" s="255" t="n">
        <v>813679.834</v>
      </c>
      <c r="O7" s="255" t="n">
        <v>234573.464</v>
      </c>
      <c r="P7" s="255" t="n">
        <v>163484.564</v>
      </c>
      <c r="Q7" s="255" t="n">
        <v>110434.609</v>
      </c>
      <c r="R7" s="254" t="n">
        <v>5020.146</v>
      </c>
      <c r="S7" s="255" t="n">
        <v>288055.586</v>
      </c>
      <c r="T7" s="255" t="n">
        <v>602356.407</v>
      </c>
      <c r="U7" s="255" t="n">
        <v>778067.483</v>
      </c>
      <c r="V7" s="255" t="n">
        <v>795362.126</v>
      </c>
      <c r="W7" s="255" t="n">
        <v>238405.926</v>
      </c>
      <c r="X7" s="255" t="n">
        <v>176661.927</v>
      </c>
      <c r="Y7" s="256" t="n">
        <v>156027.017</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2218189416.83109</v>
      </c>
      <c r="H10" s="266" t="n">
        <v>1219431180.55106</v>
      </c>
      <c r="I10" s="266" t="n">
        <v>998758236.280029</v>
      </c>
      <c r="J10" s="267" t="n">
        <v>203239880.742218</v>
      </c>
      <c r="K10" s="268" t="n">
        <v>282995620.572922</v>
      </c>
      <c r="L10" s="268" t="n">
        <v>70864005.6989441</v>
      </c>
      <c r="M10" s="268" t="n">
        <v>118675725.921295</v>
      </c>
      <c r="N10" s="268" t="n">
        <v>184638440.927795</v>
      </c>
      <c r="O10" s="268" t="n">
        <v>100916385.402649</v>
      </c>
      <c r="P10" s="268" t="n">
        <v>122460035.68573</v>
      </c>
      <c r="Q10" s="268" t="n">
        <v>135641085.599503</v>
      </c>
      <c r="R10" s="267" t="n">
        <v>156590438.879883</v>
      </c>
      <c r="S10" s="268" t="n">
        <v>273644026.142387</v>
      </c>
      <c r="T10" s="268" t="n">
        <v>65000190.8990536</v>
      </c>
      <c r="U10" s="268" t="n">
        <v>87999633.7668228</v>
      </c>
      <c r="V10" s="268" t="n">
        <v>120789196.972231</v>
      </c>
      <c r="W10" s="268" t="n">
        <v>65139558.219986</v>
      </c>
      <c r="X10" s="268" t="n">
        <v>86521417.7869568</v>
      </c>
      <c r="Y10" s="269" t="n">
        <v>143073773.612709</v>
      </c>
    </row>
    <row r="11" s="273" customFormat="true" ht="15" hidden="false" customHeight="true" outlineLevel="0" collapsed="false">
      <c r="A11" s="85" t="n">
        <v>10</v>
      </c>
      <c r="B11" s="86" t="s">
        <v>218</v>
      </c>
      <c r="C11" s="87" t="s">
        <v>219</v>
      </c>
      <c r="D11" s="88"/>
      <c r="E11" s="88"/>
      <c r="F11" s="89"/>
      <c r="G11" s="271" t="n">
        <v>1120457365.73331</v>
      </c>
      <c r="H11" s="272" t="n">
        <v>582091698.35541</v>
      </c>
      <c r="I11" s="272" t="n">
        <v>538365667.377902</v>
      </c>
      <c r="J11" s="90" t="n">
        <v>183508025.85379</v>
      </c>
      <c r="K11" s="92" t="n">
        <v>236794350.7658</v>
      </c>
      <c r="L11" s="92" t="n">
        <v>35176610.2381877</v>
      </c>
      <c r="M11" s="92" t="n">
        <v>29501322.3809068</v>
      </c>
      <c r="N11" s="92" t="n">
        <v>51769842.9316458</v>
      </c>
      <c r="O11" s="92" t="n">
        <v>16327122.0595255</v>
      </c>
      <c r="P11" s="92" t="n">
        <v>14533872.891201</v>
      </c>
      <c r="Q11" s="92" t="n">
        <v>14480551.2343526</v>
      </c>
      <c r="R11" s="116" t="n">
        <v>140761877.419952</v>
      </c>
      <c r="S11" s="92" t="n">
        <v>232938068.221904</v>
      </c>
      <c r="T11" s="92" t="n">
        <v>39606629.5394896</v>
      </c>
      <c r="U11" s="92" t="n">
        <v>42805907.1055415</v>
      </c>
      <c r="V11" s="92" t="n">
        <v>47157900.2013396</v>
      </c>
      <c r="W11" s="92" t="n">
        <v>10596252.0234016</v>
      </c>
      <c r="X11" s="92" t="n">
        <v>10400591.8894196</v>
      </c>
      <c r="Y11" s="91" t="n">
        <v>14098440.9768543</v>
      </c>
    </row>
    <row r="12" s="244" customFormat="true" ht="12.75" hidden="false" customHeight="false" outlineLevel="0" collapsed="false">
      <c r="A12" s="95" t="n">
        <v>20</v>
      </c>
      <c r="B12" s="96"/>
      <c r="C12" s="96" t="s">
        <v>220</v>
      </c>
      <c r="D12" s="97" t="s">
        <v>221</v>
      </c>
      <c r="E12" s="98"/>
      <c r="F12" s="99"/>
      <c r="G12" s="274" t="n">
        <v>562042396.426899</v>
      </c>
      <c r="H12" s="275" t="n">
        <v>294489139.287377</v>
      </c>
      <c r="I12" s="275" t="n">
        <v>267553257.139523</v>
      </c>
      <c r="J12" s="100" t="n">
        <v>12441154.8891813</v>
      </c>
      <c r="K12" s="102" t="n">
        <v>151595837.502179</v>
      </c>
      <c r="L12" s="102" t="n">
        <v>27028472.2037609</v>
      </c>
      <c r="M12" s="102" t="n">
        <v>24873269.7720317</v>
      </c>
      <c r="N12" s="102" t="n">
        <v>46755429.3665222</v>
      </c>
      <c r="O12" s="102" t="n">
        <v>13382985.0881004</v>
      </c>
      <c r="P12" s="102" t="n">
        <v>10558943.0889072</v>
      </c>
      <c r="Q12" s="102" t="n">
        <v>7853047.37669367</v>
      </c>
      <c r="R12" s="276" t="n">
        <v>9728718.2839054</v>
      </c>
      <c r="S12" s="102" t="n">
        <v>147697642.646578</v>
      </c>
      <c r="T12" s="102" t="n">
        <v>30771913.983106</v>
      </c>
      <c r="U12" s="102" t="n">
        <v>24257938.4638797</v>
      </c>
      <c r="V12" s="102" t="n">
        <v>32863051.7471568</v>
      </c>
      <c r="W12" s="102" t="n">
        <v>8511332.0413326</v>
      </c>
      <c r="X12" s="102" t="n">
        <v>7224367.39872742</v>
      </c>
      <c r="Y12" s="101" t="n">
        <v>6498292.57483661</v>
      </c>
    </row>
    <row r="13" s="257" customFormat="true" ht="12.75" hidden="false" customHeight="false" outlineLevel="0" collapsed="false">
      <c r="A13" s="95" t="n">
        <v>30</v>
      </c>
      <c r="B13" s="96"/>
      <c r="C13" s="96"/>
      <c r="D13" s="98" t="s">
        <v>222</v>
      </c>
      <c r="E13" s="105" t="s">
        <v>223</v>
      </c>
      <c r="F13" s="106"/>
      <c r="G13" s="277" t="n">
        <v>69026606.2593183</v>
      </c>
      <c r="H13" s="278" t="n">
        <v>43801999.5481641</v>
      </c>
      <c r="I13" s="278" t="n">
        <v>25224606.7111542</v>
      </c>
      <c r="J13" s="107" t="n">
        <v>0</v>
      </c>
      <c r="K13" s="109" t="n">
        <v>4507156.51873018</v>
      </c>
      <c r="L13" s="109" t="n">
        <v>1773729.23583452</v>
      </c>
      <c r="M13" s="109" t="n">
        <v>4852341.12060908</v>
      </c>
      <c r="N13" s="109" t="n">
        <v>15092817.917229</v>
      </c>
      <c r="O13" s="109" t="n">
        <v>6921448.0726707</v>
      </c>
      <c r="P13" s="109" t="n">
        <v>6430651.5750916</v>
      </c>
      <c r="Q13" s="109" t="n">
        <v>4223855.10799906</v>
      </c>
      <c r="R13" s="107" t="n">
        <v>0</v>
      </c>
      <c r="S13" s="109" t="n">
        <v>4491118.4464569</v>
      </c>
      <c r="T13" s="109" t="n">
        <v>2345498.96013605</v>
      </c>
      <c r="U13" s="109" t="n">
        <v>4154369.54804429</v>
      </c>
      <c r="V13" s="109" t="n">
        <v>6807366.99122145</v>
      </c>
      <c r="W13" s="109" t="n">
        <v>2780485.00134005</v>
      </c>
      <c r="X13" s="109" t="n">
        <v>2747671.59488633</v>
      </c>
      <c r="Y13" s="108" t="n">
        <v>1898096.16906911</v>
      </c>
    </row>
    <row r="14" s="257" customFormat="true" ht="12.75" hidden="false" customHeight="false" outlineLevel="0" collapsed="false">
      <c r="A14" s="95" t="n">
        <v>40</v>
      </c>
      <c r="B14" s="96"/>
      <c r="C14" s="96"/>
      <c r="D14" s="98" t="s">
        <v>224</v>
      </c>
      <c r="E14" s="105" t="s">
        <v>225</v>
      </c>
      <c r="F14" s="106"/>
      <c r="G14" s="277" t="n">
        <v>10218500.1960698</v>
      </c>
      <c r="H14" s="278" t="n">
        <v>5014609.96862001</v>
      </c>
      <c r="I14" s="278" t="n">
        <v>5203890.22744979</v>
      </c>
      <c r="J14" s="107" t="n">
        <v>1532828.97794111</v>
      </c>
      <c r="K14" s="109" t="n">
        <v>2330600.9183963</v>
      </c>
      <c r="L14" s="109" t="n">
        <v>953568.455601534</v>
      </c>
      <c r="M14" s="109" t="n">
        <v>56481.8635212081</v>
      </c>
      <c r="N14" s="109" t="n">
        <v>70269.0623143939</v>
      </c>
      <c r="O14" s="109" t="n">
        <v>34298.6712394683</v>
      </c>
      <c r="P14" s="109" t="n">
        <v>19879.2267817622</v>
      </c>
      <c r="Q14" s="109" t="n">
        <v>16682.7928242403</v>
      </c>
      <c r="R14" s="107" t="n">
        <v>1156632.7238701</v>
      </c>
      <c r="S14" s="109" t="n">
        <v>2441608.4587044</v>
      </c>
      <c r="T14" s="109" t="n">
        <v>1251052.2351901</v>
      </c>
      <c r="U14" s="109" t="n">
        <v>171950.322698873</v>
      </c>
      <c r="V14" s="109" t="n">
        <v>100975.612999678</v>
      </c>
      <c r="W14" s="109" t="n">
        <v>29858.7579868156</v>
      </c>
      <c r="X14" s="109" t="n">
        <v>25355.350395862</v>
      </c>
      <c r="Y14" s="108" t="n">
        <v>26456.7656039526</v>
      </c>
    </row>
    <row r="15" s="257" customFormat="true" ht="12.75" hidden="false" customHeight="false" outlineLevel="0" collapsed="false">
      <c r="A15" s="95" t="n">
        <v>50</v>
      </c>
      <c r="B15" s="96"/>
      <c r="C15" s="96"/>
      <c r="D15" s="98"/>
      <c r="E15" s="96" t="s">
        <v>226</v>
      </c>
      <c r="F15" s="112" t="s">
        <v>227</v>
      </c>
      <c r="G15" s="277" t="n">
        <v>10147180.1680146</v>
      </c>
      <c r="H15" s="278" t="n">
        <v>4986027.11411448</v>
      </c>
      <c r="I15" s="278" t="n">
        <v>5161153.0539001</v>
      </c>
      <c r="J15" s="107" t="n">
        <v>1532828.97794111</v>
      </c>
      <c r="K15" s="109" t="n">
        <v>2330600.9183963</v>
      </c>
      <c r="L15" s="109" t="n">
        <v>951543.494062165</v>
      </c>
      <c r="M15" s="109" t="n">
        <v>46702.987035336</v>
      </c>
      <c r="N15" s="109" t="n">
        <v>60520.9677769858</v>
      </c>
      <c r="O15" s="109" t="n">
        <v>31233.4319127952</v>
      </c>
      <c r="P15" s="109" t="n">
        <v>17930.5254757721</v>
      </c>
      <c r="Q15" s="109" t="n">
        <v>14665.8115140149</v>
      </c>
      <c r="R15" s="107" t="n">
        <v>1156632.7238701</v>
      </c>
      <c r="S15" s="109" t="n">
        <v>2441608.4587044</v>
      </c>
      <c r="T15" s="109" t="n">
        <v>1248610.96420844</v>
      </c>
      <c r="U15" s="109" t="n">
        <v>155838.111805648</v>
      </c>
      <c r="V15" s="109" t="n">
        <v>88719.1471003294</v>
      </c>
      <c r="W15" s="109" t="n">
        <v>25929.6197136743</v>
      </c>
      <c r="X15" s="109" t="n">
        <v>21105.0896074604</v>
      </c>
      <c r="Y15" s="108" t="n">
        <v>22708.9388900376</v>
      </c>
    </row>
    <row r="16" s="257" customFormat="true" ht="12.75" hidden="false" customHeight="false" outlineLevel="0" collapsed="false">
      <c r="A16" s="95" t="n">
        <v>60</v>
      </c>
      <c r="B16" s="96"/>
      <c r="C16" s="96"/>
      <c r="D16" s="98"/>
      <c r="E16" s="96" t="s">
        <v>228</v>
      </c>
      <c r="F16" s="112" t="s">
        <v>229</v>
      </c>
      <c r="G16" s="277" t="n">
        <v>8024.0128270089</v>
      </c>
      <c r="H16" s="278" t="n">
        <v>0</v>
      </c>
      <c r="I16" s="278" t="n">
        <v>8024.0128270089</v>
      </c>
      <c r="J16" s="107" t="n">
        <v>0</v>
      </c>
      <c r="K16" s="109" t="n">
        <v>0</v>
      </c>
      <c r="L16" s="109" t="n">
        <v>0</v>
      </c>
      <c r="M16" s="109" t="n">
        <v>0</v>
      </c>
      <c r="N16" s="109" t="n">
        <v>0</v>
      </c>
      <c r="O16" s="109" t="n">
        <v>0</v>
      </c>
      <c r="P16" s="109" t="n">
        <v>0</v>
      </c>
      <c r="Q16" s="109" t="n">
        <v>0</v>
      </c>
      <c r="R16" s="107" t="n">
        <v>0</v>
      </c>
      <c r="S16" s="109" t="n">
        <v>0</v>
      </c>
      <c r="T16" s="109" t="n">
        <v>599.912706495961</v>
      </c>
      <c r="U16" s="109" t="n">
        <v>3304.24587086169</v>
      </c>
      <c r="V16" s="109" t="n">
        <v>2052.65648020431</v>
      </c>
      <c r="W16" s="109" t="n">
        <v>732.05464814516</v>
      </c>
      <c r="X16" s="109" t="n">
        <v>674.509036192321</v>
      </c>
      <c r="Y16" s="108" t="n">
        <v>660.634085109457</v>
      </c>
    </row>
    <row r="17" s="257" customFormat="true" ht="12.75" hidden="false" customHeight="false" outlineLevel="0" collapsed="false">
      <c r="A17" s="95" t="n">
        <v>70</v>
      </c>
      <c r="B17" s="96"/>
      <c r="C17" s="96"/>
      <c r="D17" s="98"/>
      <c r="E17" s="96" t="s">
        <v>230</v>
      </c>
      <c r="F17" s="112" t="s">
        <v>231</v>
      </c>
      <c r="G17" s="277" t="n">
        <v>41380.593988779</v>
      </c>
      <c r="H17" s="277" t="n">
        <v>19807.2624205411</v>
      </c>
      <c r="I17" s="277" t="n">
        <v>21573.3315682379</v>
      </c>
      <c r="J17" s="107" t="n">
        <v>0</v>
      </c>
      <c r="K17" s="109" t="n">
        <v>0</v>
      </c>
      <c r="L17" s="109" t="n">
        <v>1168.96192515665</v>
      </c>
      <c r="M17" s="109" t="n">
        <v>7257.99715408869</v>
      </c>
      <c r="N17" s="109" t="n">
        <v>6749.52686407749</v>
      </c>
      <c r="O17" s="109" t="n">
        <v>1827.10638241284</v>
      </c>
      <c r="P17" s="109" t="n">
        <v>1254.77481571346</v>
      </c>
      <c r="Q17" s="109" t="n">
        <v>1548.89527909199</v>
      </c>
      <c r="R17" s="107" t="n">
        <v>0</v>
      </c>
      <c r="S17" s="109" t="n">
        <v>0</v>
      </c>
      <c r="T17" s="109" t="n">
        <v>1082.18666685442</v>
      </c>
      <c r="U17" s="109" t="n">
        <v>7254.85245980718</v>
      </c>
      <c r="V17" s="109" t="n">
        <v>6282.56053728331</v>
      </c>
      <c r="W17" s="109" t="n">
        <v>2099.70267874771</v>
      </c>
      <c r="X17" s="109" t="n">
        <v>2470.87394213537</v>
      </c>
      <c r="Y17" s="108" t="n">
        <v>2383.1552834099</v>
      </c>
    </row>
    <row r="18" s="257" customFormat="true" ht="12.75" hidden="false" customHeight="false" outlineLevel="0" collapsed="false">
      <c r="A18" s="95" t="n">
        <v>80</v>
      </c>
      <c r="B18" s="96"/>
      <c r="C18" s="113"/>
      <c r="D18" s="113"/>
      <c r="E18" s="96" t="s">
        <v>232</v>
      </c>
      <c r="F18" s="112" t="s">
        <v>233</v>
      </c>
      <c r="G18" s="277" t="n">
        <v>0</v>
      </c>
      <c r="H18" s="277" t="n">
        <v>0</v>
      </c>
      <c r="I18" s="277" t="n">
        <v>0</v>
      </c>
      <c r="J18" s="107" t="n">
        <v>0</v>
      </c>
      <c r="K18" s="109" t="n">
        <v>0</v>
      </c>
      <c r="L18" s="109" t="n">
        <v>0</v>
      </c>
      <c r="M18" s="109" t="n">
        <v>0</v>
      </c>
      <c r="N18" s="109" t="n">
        <v>0</v>
      </c>
      <c r="O18" s="109" t="n">
        <v>0</v>
      </c>
      <c r="P18" s="109" t="n">
        <v>0</v>
      </c>
      <c r="Q18" s="109" t="n">
        <v>0</v>
      </c>
      <c r="R18" s="107" t="n">
        <v>0</v>
      </c>
      <c r="S18" s="109" t="n">
        <v>0</v>
      </c>
      <c r="T18" s="109" t="n">
        <v>0</v>
      </c>
      <c r="U18" s="109" t="n">
        <v>0</v>
      </c>
      <c r="V18" s="109" t="n">
        <v>0</v>
      </c>
      <c r="W18" s="109" t="n">
        <v>0</v>
      </c>
      <c r="X18" s="109" t="n">
        <v>0</v>
      </c>
      <c r="Y18" s="108" t="n">
        <v>0</v>
      </c>
    </row>
    <row r="19" s="257" customFormat="true" ht="12.75" hidden="false" customHeight="false" outlineLevel="0" collapsed="false">
      <c r="A19" s="95" t="n">
        <v>85</v>
      </c>
      <c r="B19" s="96"/>
      <c r="C19" s="113"/>
      <c r="D19" s="113"/>
      <c r="E19" s="96" t="s">
        <v>234</v>
      </c>
      <c r="F19" s="112" t="s">
        <v>235</v>
      </c>
      <c r="G19" s="277" t="n">
        <v>0</v>
      </c>
      <c r="H19" s="277" t="n">
        <v>0</v>
      </c>
      <c r="I19" s="277" t="n">
        <v>0</v>
      </c>
      <c r="J19" s="107" t="n">
        <v>0</v>
      </c>
      <c r="K19" s="109" t="n">
        <v>0</v>
      </c>
      <c r="L19" s="109" t="n">
        <v>0</v>
      </c>
      <c r="M19" s="109" t="n">
        <v>0</v>
      </c>
      <c r="N19" s="109" t="n">
        <v>0</v>
      </c>
      <c r="O19" s="109" t="n">
        <v>0</v>
      </c>
      <c r="P19" s="109" t="n">
        <v>0</v>
      </c>
      <c r="Q19" s="109" t="n">
        <v>0</v>
      </c>
      <c r="R19" s="107" t="n">
        <v>0</v>
      </c>
      <c r="S19" s="109" t="n">
        <v>0</v>
      </c>
      <c r="T19" s="109" t="n">
        <v>0</v>
      </c>
      <c r="U19" s="109" t="n">
        <v>0</v>
      </c>
      <c r="V19" s="109" t="n">
        <v>0</v>
      </c>
      <c r="W19" s="109" t="n">
        <v>0</v>
      </c>
      <c r="X19" s="109" t="n">
        <v>0</v>
      </c>
      <c r="Y19" s="108" t="n">
        <v>0</v>
      </c>
    </row>
    <row r="20" s="257" customFormat="true" ht="12.75" hidden="false" customHeight="false" outlineLevel="0" collapsed="false">
      <c r="A20" s="95" t="n">
        <v>90</v>
      </c>
      <c r="B20" s="96"/>
      <c r="C20" s="96"/>
      <c r="D20" s="98"/>
      <c r="E20" s="96" t="s">
        <v>236</v>
      </c>
      <c r="F20" s="112" t="s">
        <v>237</v>
      </c>
      <c r="G20" s="277" t="n">
        <v>21915.4200604346</v>
      </c>
      <c r="H20" s="277" t="n">
        <v>8775.59102610053</v>
      </c>
      <c r="I20" s="277" t="n">
        <v>13139.8290343341</v>
      </c>
      <c r="J20" s="107" t="n">
        <v>0</v>
      </c>
      <c r="K20" s="109" t="n">
        <v>0</v>
      </c>
      <c r="L20" s="109" t="n">
        <v>855.999581535463</v>
      </c>
      <c r="M20" s="109" t="n">
        <v>2520.87912099896</v>
      </c>
      <c r="N20" s="109" t="n">
        <v>2998.56709122236</v>
      </c>
      <c r="O20" s="109" t="n">
        <v>1238.13260014119</v>
      </c>
      <c r="P20" s="109" t="n">
        <v>693.926626678469</v>
      </c>
      <c r="Q20" s="109" t="n">
        <v>468.086005524085</v>
      </c>
      <c r="R20" s="107" t="n">
        <v>0</v>
      </c>
      <c r="S20" s="109" t="n">
        <v>0</v>
      </c>
      <c r="T20" s="109" t="n">
        <v>759.171811244451</v>
      </c>
      <c r="U20" s="109" t="n">
        <v>5553.11361221294</v>
      </c>
      <c r="V20" s="109" t="n">
        <v>3921.24781497289</v>
      </c>
      <c r="W20" s="109" t="n">
        <v>1097.38117116201</v>
      </c>
      <c r="X20" s="109" t="n">
        <v>1104.87736173708</v>
      </c>
      <c r="Y20" s="108" t="n">
        <v>704.037263004735</v>
      </c>
    </row>
    <row r="21" s="257" customFormat="true" ht="12.75" hidden="false" customHeight="false" outlineLevel="0" collapsed="false">
      <c r="A21" s="95" t="n">
        <v>100</v>
      </c>
      <c r="B21" s="96"/>
      <c r="C21" s="96"/>
      <c r="D21" s="98" t="s">
        <v>238</v>
      </c>
      <c r="E21" s="105" t="s">
        <v>239</v>
      </c>
      <c r="F21" s="106"/>
      <c r="G21" s="277" t="n">
        <v>86233814.5098693</v>
      </c>
      <c r="H21" s="277" t="n">
        <v>43945108.7515226</v>
      </c>
      <c r="I21" s="277" t="n">
        <v>42288705.7583467</v>
      </c>
      <c r="J21" s="107" t="n">
        <v>93884.2698831558</v>
      </c>
      <c r="K21" s="109" t="n">
        <v>10151428.821571</v>
      </c>
      <c r="L21" s="109" t="n">
        <v>1235037.22454548</v>
      </c>
      <c r="M21" s="109" t="n">
        <v>6363709.36096668</v>
      </c>
      <c r="N21" s="109" t="n">
        <v>22524242.5155525</v>
      </c>
      <c r="O21" s="109" t="n">
        <v>2763302.9961257</v>
      </c>
      <c r="P21" s="109" t="n">
        <v>652562.273425341</v>
      </c>
      <c r="Q21" s="109" t="n">
        <v>160941.289452702</v>
      </c>
      <c r="R21" s="107" t="n">
        <v>89816.7624869347</v>
      </c>
      <c r="S21" s="109" t="n">
        <v>9777776.91725238</v>
      </c>
      <c r="T21" s="109" t="n">
        <v>1200211.56246567</v>
      </c>
      <c r="U21" s="109" t="n">
        <v>8625340.72268105</v>
      </c>
      <c r="V21" s="109" t="n">
        <v>19397252.4369178</v>
      </c>
      <c r="W21" s="109" t="n">
        <v>2458644.26557612</v>
      </c>
      <c r="X21" s="109" t="n">
        <v>603862.667142004</v>
      </c>
      <c r="Y21" s="108" t="n">
        <v>135800.423824772</v>
      </c>
    </row>
    <row r="22" s="257" customFormat="true" ht="12.75" hidden="false" customHeight="false" outlineLevel="0" collapsed="false">
      <c r="A22" s="95" t="n">
        <v>110</v>
      </c>
      <c r="B22" s="96"/>
      <c r="C22" s="96"/>
      <c r="D22" s="98" t="s">
        <v>240</v>
      </c>
      <c r="E22" s="105" t="s">
        <v>241</v>
      </c>
      <c r="F22" s="106"/>
      <c r="G22" s="277" t="n">
        <v>149550670.617074</v>
      </c>
      <c r="H22" s="277" t="n">
        <v>74719036.9242378</v>
      </c>
      <c r="I22" s="277" t="n">
        <v>74831633.6928365</v>
      </c>
      <c r="J22" s="107" t="n">
        <v>1999651.57491684</v>
      </c>
      <c r="K22" s="109" t="n">
        <v>53156564.9884462</v>
      </c>
      <c r="L22" s="109" t="n">
        <v>6495300.85495833</v>
      </c>
      <c r="M22" s="109" t="n">
        <v>4120976.085529</v>
      </c>
      <c r="N22" s="109" t="n">
        <v>3306864.59966983</v>
      </c>
      <c r="O22" s="109" t="n">
        <v>1628692.47864313</v>
      </c>
      <c r="P22" s="109" t="n">
        <v>1803254.62089531</v>
      </c>
      <c r="Q22" s="109" t="n">
        <v>2207731.72117916</v>
      </c>
      <c r="R22" s="107" t="n">
        <v>1711238.5441246</v>
      </c>
      <c r="S22" s="109" t="n">
        <v>52523540.8820338</v>
      </c>
      <c r="T22" s="109" t="n">
        <v>7299540.12265201</v>
      </c>
      <c r="U22" s="109" t="n">
        <v>3955690.49771679</v>
      </c>
      <c r="V22" s="109" t="n">
        <v>2476927.63940652</v>
      </c>
      <c r="W22" s="109" t="n">
        <v>1561118.39522625</v>
      </c>
      <c r="X22" s="109" t="n">
        <v>2286154.13362435</v>
      </c>
      <c r="Y22" s="108" t="n">
        <v>3017423.47805209</v>
      </c>
    </row>
    <row r="23" s="257" customFormat="true" ht="12.75" hidden="false" customHeight="false" outlineLevel="0" collapsed="false">
      <c r="A23" s="95" t="n">
        <v>120</v>
      </c>
      <c r="B23" s="96"/>
      <c r="C23" s="96"/>
      <c r="D23" s="98" t="s">
        <v>242</v>
      </c>
      <c r="E23" s="105" t="s">
        <v>243</v>
      </c>
      <c r="F23" s="106"/>
      <c r="G23" s="277" t="n">
        <v>90535877.2149804</v>
      </c>
      <c r="H23" s="277" t="n">
        <v>45873798.6254813</v>
      </c>
      <c r="I23" s="277" t="n">
        <v>44662078.5894991</v>
      </c>
      <c r="J23" s="107" t="n">
        <v>8451324.9813953</v>
      </c>
      <c r="K23" s="109" t="n">
        <v>29135183.6096503</v>
      </c>
      <c r="L23" s="109" t="n">
        <v>6296934.93758997</v>
      </c>
      <c r="M23" s="109" t="n">
        <v>1286279.40050402</v>
      </c>
      <c r="N23" s="109" t="n">
        <v>400896.394155973</v>
      </c>
      <c r="O23" s="109" t="n">
        <v>149300.031255893</v>
      </c>
      <c r="P23" s="109" t="n">
        <v>89700.3820517696</v>
      </c>
      <c r="Q23" s="109" t="n">
        <v>64178.8888780079</v>
      </c>
      <c r="R23" s="107" t="n">
        <v>6507326.1026113</v>
      </c>
      <c r="S23" s="109" t="n">
        <v>28562972.2547289</v>
      </c>
      <c r="T23" s="109" t="n">
        <v>8001410.48114193</v>
      </c>
      <c r="U23" s="109" t="n">
        <v>1078280.74078956</v>
      </c>
      <c r="V23" s="109" t="n">
        <v>269907.639127158</v>
      </c>
      <c r="W23" s="109" t="n">
        <v>101452.099663799</v>
      </c>
      <c r="X23" s="109" t="n">
        <v>90122.6732616145</v>
      </c>
      <c r="Y23" s="108" t="n">
        <v>50606.5981748012</v>
      </c>
    </row>
    <row r="24" s="257" customFormat="true" ht="12.75" hidden="false" customHeight="false" outlineLevel="0" collapsed="false">
      <c r="A24" s="95" t="n">
        <v>130</v>
      </c>
      <c r="B24" s="96"/>
      <c r="C24" s="96"/>
      <c r="D24" s="98"/>
      <c r="E24" s="96" t="s">
        <v>226</v>
      </c>
      <c r="F24" s="112" t="s">
        <v>244</v>
      </c>
      <c r="G24" s="277" t="n">
        <v>6582619.12937049</v>
      </c>
      <c r="H24" s="277" t="n">
        <v>3016371.36467104</v>
      </c>
      <c r="I24" s="277" t="n">
        <v>3566247.76469945</v>
      </c>
      <c r="J24" s="107" t="n">
        <v>119836.736446381</v>
      </c>
      <c r="K24" s="109" t="n">
        <v>2345008.84153867</v>
      </c>
      <c r="L24" s="109" t="n">
        <v>455027.008273954</v>
      </c>
      <c r="M24" s="109" t="n">
        <v>86134.8614843553</v>
      </c>
      <c r="N24" s="109" t="n">
        <v>8456.97850235039</v>
      </c>
      <c r="O24" s="109" t="n">
        <v>1906.93842533242</v>
      </c>
      <c r="P24" s="109" t="n">
        <v>0</v>
      </c>
      <c r="Q24" s="109" t="n">
        <v>0</v>
      </c>
      <c r="R24" s="107" t="n">
        <v>118851.384262085</v>
      </c>
      <c r="S24" s="109" t="n">
        <v>2748486.7865895</v>
      </c>
      <c r="T24" s="109" t="n">
        <v>629611.725423809</v>
      </c>
      <c r="U24" s="109" t="n">
        <v>51809.7438026237</v>
      </c>
      <c r="V24" s="109" t="n">
        <v>13943.8931243377</v>
      </c>
      <c r="W24" s="109" t="n">
        <v>3544.23149708775</v>
      </c>
      <c r="X24" s="109" t="n">
        <v>0</v>
      </c>
      <c r="Y24" s="108" t="n">
        <v>0</v>
      </c>
    </row>
    <row r="25" s="257" customFormat="true" ht="12.75" hidden="false" customHeight="false" outlineLevel="0" collapsed="false">
      <c r="A25" s="95" t="n">
        <v>140</v>
      </c>
      <c r="B25" s="96"/>
      <c r="C25" s="96"/>
      <c r="D25" s="98"/>
      <c r="E25" s="96" t="s">
        <v>228</v>
      </c>
      <c r="F25" s="112" t="s">
        <v>245</v>
      </c>
      <c r="G25" s="277" t="n">
        <v>760929.141446603</v>
      </c>
      <c r="H25" s="277" t="n">
        <v>385504.431033081</v>
      </c>
      <c r="I25" s="277" t="n">
        <v>375424.710413522</v>
      </c>
      <c r="J25" s="107" t="n">
        <v>0</v>
      </c>
      <c r="K25" s="109" t="n">
        <v>227118.063278485</v>
      </c>
      <c r="L25" s="109" t="n">
        <v>112433.29920139</v>
      </c>
      <c r="M25" s="109" t="n">
        <v>34264.8467516417</v>
      </c>
      <c r="N25" s="109" t="n">
        <v>8731.61559097667</v>
      </c>
      <c r="O25" s="109" t="n">
        <v>2956.60621058755</v>
      </c>
      <c r="P25" s="109" t="n">
        <v>0</v>
      </c>
      <c r="Q25" s="109" t="n">
        <v>0</v>
      </c>
      <c r="R25" s="107" t="n">
        <v>0</v>
      </c>
      <c r="S25" s="109" t="n">
        <v>226295.019804244</v>
      </c>
      <c r="T25" s="109" t="n">
        <v>115577.705984352</v>
      </c>
      <c r="U25" s="109" t="n">
        <v>19100.7139399269</v>
      </c>
      <c r="V25" s="109" t="n">
        <v>10172.1746887295</v>
      </c>
      <c r="W25" s="109" t="n">
        <v>4279.09599627025</v>
      </c>
      <c r="X25" s="109" t="n">
        <v>0</v>
      </c>
      <c r="Y25" s="108" t="n">
        <v>0</v>
      </c>
    </row>
    <row r="26" s="257" customFormat="true" ht="12.75" hidden="false" customHeight="false" outlineLevel="0" collapsed="false">
      <c r="A26" s="95" t="n">
        <v>150</v>
      </c>
      <c r="B26" s="96"/>
      <c r="C26" s="96"/>
      <c r="D26" s="98"/>
      <c r="E26" s="96" t="s">
        <v>230</v>
      </c>
      <c r="F26" s="112" t="s">
        <v>246</v>
      </c>
      <c r="G26" s="277" t="n">
        <v>65242397.9666199</v>
      </c>
      <c r="H26" s="277" t="n">
        <v>32311253.5080955</v>
      </c>
      <c r="I26" s="277" t="n">
        <v>32931144.4585244</v>
      </c>
      <c r="J26" s="107" t="n">
        <v>0</v>
      </c>
      <c r="K26" s="109" t="n">
        <v>26486473.6705255</v>
      </c>
      <c r="L26" s="109" t="n">
        <v>5100279.95595673</v>
      </c>
      <c r="M26" s="109" t="n">
        <v>644916.431063474</v>
      </c>
      <c r="N26" s="109" t="n">
        <v>61409.740161266</v>
      </c>
      <c r="O26" s="109" t="n">
        <v>15040.998043367</v>
      </c>
      <c r="P26" s="109" t="n">
        <v>3027.86151123047</v>
      </c>
      <c r="Q26" s="109" t="n">
        <v>104.850833892822</v>
      </c>
      <c r="R26" s="107" t="n">
        <v>0</v>
      </c>
      <c r="S26" s="109" t="n">
        <v>25524926.3098018</v>
      </c>
      <c r="T26" s="109" t="n">
        <v>6631072.14307616</v>
      </c>
      <c r="U26" s="109" t="n">
        <v>701477.792592279</v>
      </c>
      <c r="V26" s="109" t="n">
        <v>59748.6852760734</v>
      </c>
      <c r="W26" s="109" t="n">
        <v>8335.25940655887</v>
      </c>
      <c r="X26" s="109" t="n">
        <v>4916.0087890625</v>
      </c>
      <c r="Y26" s="108" t="n">
        <v>668.259582519531</v>
      </c>
    </row>
    <row r="27" s="257" customFormat="true" ht="12.75" hidden="false" customHeight="false" outlineLevel="0" collapsed="false">
      <c r="A27" s="95" t="n">
        <v>160</v>
      </c>
      <c r="B27" s="96"/>
      <c r="C27" s="96"/>
      <c r="D27" s="98"/>
      <c r="E27" s="96" t="s">
        <v>232</v>
      </c>
      <c r="F27" s="112" t="s">
        <v>247</v>
      </c>
      <c r="G27" s="277" t="n">
        <v>17949931.2139485</v>
      </c>
      <c r="H27" s="277" t="n">
        <v>10160669.5443303</v>
      </c>
      <c r="I27" s="277" t="n">
        <v>7789261.66961829</v>
      </c>
      <c r="J27" s="107" t="n">
        <v>8331488.19210392</v>
      </c>
      <c r="K27" s="109" t="n">
        <v>76583.313899979</v>
      </c>
      <c r="L27" s="109" t="n">
        <v>629194.651889665</v>
      </c>
      <c r="M27" s="109" t="n">
        <v>520963.283521502</v>
      </c>
      <c r="N27" s="109" t="n">
        <v>322298.059013223</v>
      </c>
      <c r="O27" s="109" t="n">
        <v>129395.485862811</v>
      </c>
      <c r="P27" s="109" t="n">
        <v>86672.5207236446</v>
      </c>
      <c r="Q27" s="109" t="n">
        <v>64074.0373155079</v>
      </c>
      <c r="R27" s="107" t="n">
        <v>6388474.56498313</v>
      </c>
      <c r="S27" s="109" t="n">
        <v>63264.4253516011</v>
      </c>
      <c r="T27" s="109" t="n">
        <v>625148.79383603</v>
      </c>
      <c r="U27" s="109" t="n">
        <v>305892.482585747</v>
      </c>
      <c r="V27" s="109" t="n">
        <v>186042.887476189</v>
      </c>
      <c r="W27" s="109" t="n">
        <v>85293.5125038661</v>
      </c>
      <c r="X27" s="109" t="n">
        <v>85206.664472552</v>
      </c>
      <c r="Y27" s="108" t="n">
        <v>49938.3384091762</v>
      </c>
    </row>
    <row r="28" s="257" customFormat="true" ht="12.75" hidden="false" customHeight="false" outlineLevel="0" collapsed="false">
      <c r="A28" s="95" t="n">
        <v>170</v>
      </c>
      <c r="B28" s="96"/>
      <c r="C28" s="96"/>
      <c r="D28" s="98" t="s">
        <v>248</v>
      </c>
      <c r="E28" s="105" t="s">
        <v>249</v>
      </c>
      <c r="F28" s="106"/>
      <c r="G28" s="277" t="n">
        <v>33413092.1358398</v>
      </c>
      <c r="H28" s="277" t="n">
        <v>17318432.2600486</v>
      </c>
      <c r="I28" s="277" t="n">
        <v>16094659.8757912</v>
      </c>
      <c r="J28" s="107" t="n">
        <v>17033.0726985931</v>
      </c>
      <c r="K28" s="109" t="n">
        <v>10693219.2196395</v>
      </c>
      <c r="L28" s="109" t="n">
        <v>2942463.47104001</v>
      </c>
      <c r="M28" s="109" t="n">
        <v>2043957.14277077</v>
      </c>
      <c r="N28" s="109" t="n">
        <v>961035.857872367</v>
      </c>
      <c r="O28" s="109" t="n">
        <v>287978.012028992</v>
      </c>
      <c r="P28" s="109" t="n">
        <v>222244.263570219</v>
      </c>
      <c r="Q28" s="109" t="n">
        <v>150501.220428146</v>
      </c>
      <c r="R28" s="107" t="n">
        <v>13932.2679901123</v>
      </c>
      <c r="S28" s="109" t="n">
        <v>9757177.24504411</v>
      </c>
      <c r="T28" s="109" t="n">
        <v>3268271.53593826</v>
      </c>
      <c r="U28" s="109" t="n">
        <v>1670938.91234201</v>
      </c>
      <c r="V28" s="109" t="n">
        <v>682450.686160624</v>
      </c>
      <c r="W28" s="109" t="n">
        <v>260675.773051098</v>
      </c>
      <c r="X28" s="109" t="n">
        <v>245589.515079051</v>
      </c>
      <c r="Y28" s="108" t="n">
        <v>195623.940185934</v>
      </c>
    </row>
    <row r="29" s="257" customFormat="true" ht="12.75" hidden="false" customHeight="false" outlineLevel="0" collapsed="false">
      <c r="A29" s="95" t="n">
        <v>180</v>
      </c>
      <c r="B29" s="113"/>
      <c r="C29" s="113"/>
      <c r="D29" s="98" t="s">
        <v>250</v>
      </c>
      <c r="E29" s="105" t="s">
        <v>251</v>
      </c>
      <c r="F29" s="114"/>
      <c r="G29" s="277" t="n">
        <v>8693300.37211308</v>
      </c>
      <c r="H29" s="277" t="n">
        <v>4489171.98951092</v>
      </c>
      <c r="I29" s="277" t="n">
        <v>4204128.38260216</v>
      </c>
      <c r="J29" s="107" t="n">
        <v>3069.70391428471</v>
      </c>
      <c r="K29" s="109" t="n">
        <v>2548745.07761815</v>
      </c>
      <c r="L29" s="109" t="n">
        <v>838296.890264899</v>
      </c>
      <c r="M29" s="109" t="n">
        <v>526567.280294389</v>
      </c>
      <c r="N29" s="109" t="n">
        <v>286772.427674152</v>
      </c>
      <c r="O29" s="109" t="n">
        <v>97501.8855771832</v>
      </c>
      <c r="P29" s="109" t="n">
        <v>101553.182576416</v>
      </c>
      <c r="Q29" s="109" t="n">
        <v>86665.5415914459</v>
      </c>
      <c r="R29" s="107" t="n">
        <v>2670.91893362999</v>
      </c>
      <c r="S29" s="109" t="n">
        <v>2402276.33161297</v>
      </c>
      <c r="T29" s="109" t="n">
        <v>919209.37044717</v>
      </c>
      <c r="U29" s="109" t="n">
        <v>387554.665853132</v>
      </c>
      <c r="V29" s="109" t="n">
        <v>204195.786869761</v>
      </c>
      <c r="W29" s="109" t="n">
        <v>91277.2040507756</v>
      </c>
      <c r="X29" s="109" t="n">
        <v>111228.320025276</v>
      </c>
      <c r="Y29" s="108" t="n">
        <v>85715.784809445</v>
      </c>
    </row>
    <row r="30" s="257" customFormat="true" ht="12.75" hidden="false" customHeight="false" outlineLevel="0" collapsed="false">
      <c r="A30" s="95" t="n">
        <v>185</v>
      </c>
      <c r="B30" s="96"/>
      <c r="C30" s="96"/>
      <c r="D30" s="98" t="s">
        <v>252</v>
      </c>
      <c r="E30" s="105" t="s">
        <v>253</v>
      </c>
      <c r="F30" s="106"/>
      <c r="G30" s="277" t="n">
        <v>7196794.11908657</v>
      </c>
      <c r="H30" s="277" t="n">
        <v>3865804.9275083</v>
      </c>
      <c r="I30" s="277" t="n">
        <v>3330989.19157827</v>
      </c>
      <c r="J30" s="107" t="n">
        <v>0</v>
      </c>
      <c r="K30" s="109" t="n">
        <v>827973.643371227</v>
      </c>
      <c r="L30" s="109" t="n">
        <v>672092.417001208</v>
      </c>
      <c r="M30" s="109" t="n">
        <v>886713.986825107</v>
      </c>
      <c r="N30" s="109" t="n">
        <v>776665.891060637</v>
      </c>
      <c r="O30" s="109" t="n">
        <v>305381.299142092</v>
      </c>
      <c r="P30" s="109" t="n">
        <v>253016.969115338</v>
      </c>
      <c r="Q30" s="109" t="n">
        <v>143960.720992686</v>
      </c>
      <c r="R30" s="107" t="n">
        <v>0</v>
      </c>
      <c r="S30" s="109" t="n">
        <v>883172.252325294</v>
      </c>
      <c r="T30" s="109" t="n">
        <v>657329.776680253</v>
      </c>
      <c r="U30" s="109" t="n">
        <v>734254.33324365</v>
      </c>
      <c r="V30" s="109" t="n">
        <v>477227.615993303</v>
      </c>
      <c r="W30" s="109" t="n">
        <v>236094.87443311</v>
      </c>
      <c r="X30" s="109" t="n">
        <v>184087.176292352</v>
      </c>
      <c r="Y30" s="108" t="n">
        <v>158823.162610313</v>
      </c>
    </row>
    <row r="31" s="257" customFormat="true" ht="12.75" hidden="false" customHeight="false" outlineLevel="0" collapsed="false">
      <c r="A31" s="95" t="n">
        <v>186</v>
      </c>
      <c r="B31" s="96"/>
      <c r="C31" s="96"/>
      <c r="D31" s="98"/>
      <c r="E31" s="96" t="s">
        <v>226</v>
      </c>
      <c r="F31" s="112" t="s">
        <v>254</v>
      </c>
      <c r="G31" s="277" t="n">
        <v>1665899.84445703</v>
      </c>
      <c r="H31" s="277" t="n">
        <v>823188.052897843</v>
      </c>
      <c r="I31" s="277" t="n">
        <v>842711.79155919</v>
      </c>
      <c r="J31" s="107" t="n">
        <v>0</v>
      </c>
      <c r="K31" s="109" t="n">
        <v>639895.980654382</v>
      </c>
      <c r="L31" s="109" t="n">
        <v>99715.3039100273</v>
      </c>
      <c r="M31" s="109" t="n">
        <v>40573.3664439309</v>
      </c>
      <c r="N31" s="109" t="n">
        <v>23543.4780703611</v>
      </c>
      <c r="O31" s="109" t="n">
        <v>9914.50675362023</v>
      </c>
      <c r="P31" s="109" t="n">
        <v>6209.67942486005</v>
      </c>
      <c r="Q31" s="109" t="n">
        <v>3335.73764066203</v>
      </c>
      <c r="R31" s="107" t="n">
        <v>0</v>
      </c>
      <c r="S31" s="109" t="n">
        <v>668108.935777291</v>
      </c>
      <c r="T31" s="109" t="n">
        <v>111372.468618408</v>
      </c>
      <c r="U31" s="109" t="n">
        <v>34129.9250536347</v>
      </c>
      <c r="V31" s="109" t="n">
        <v>13619.4660775815</v>
      </c>
      <c r="W31" s="109" t="n">
        <v>6123.47610761132</v>
      </c>
      <c r="X31" s="109" t="n">
        <v>5053.88553338649</v>
      </c>
      <c r="Y31" s="108" t="n">
        <v>4303.63439127699</v>
      </c>
    </row>
    <row r="32" s="257" customFormat="true" ht="12.75" hidden="false" customHeight="false" outlineLevel="0" collapsed="false">
      <c r="A32" s="95" t="n">
        <v>190</v>
      </c>
      <c r="B32" s="96"/>
      <c r="C32" s="96"/>
      <c r="D32" s="98"/>
      <c r="E32" s="96" t="s">
        <v>228</v>
      </c>
      <c r="F32" s="112" t="s">
        <v>255</v>
      </c>
      <c r="G32" s="277" t="n">
        <v>2820094.90475009</v>
      </c>
      <c r="H32" s="277" t="n">
        <v>1693679.64065337</v>
      </c>
      <c r="I32" s="277" t="n">
        <v>1126415.26409672</v>
      </c>
      <c r="J32" s="107" t="n">
        <v>0</v>
      </c>
      <c r="K32" s="109" t="n">
        <v>46842.2175426588</v>
      </c>
      <c r="L32" s="109" t="n">
        <v>86546.1265802197</v>
      </c>
      <c r="M32" s="109" t="n">
        <v>382444.861141003</v>
      </c>
      <c r="N32" s="109" t="n">
        <v>612670.793639183</v>
      </c>
      <c r="O32" s="109" t="n">
        <v>249690.566061914</v>
      </c>
      <c r="P32" s="109" t="n">
        <v>205823.202938348</v>
      </c>
      <c r="Q32" s="109" t="n">
        <v>109661.872750042</v>
      </c>
      <c r="R32" s="107" t="n">
        <v>0</v>
      </c>
      <c r="S32" s="109" t="n">
        <v>47560.8177003735</v>
      </c>
      <c r="T32" s="109" t="n">
        <v>67728.1141961701</v>
      </c>
      <c r="U32" s="109" t="n">
        <v>218358.745610893</v>
      </c>
      <c r="V32" s="109" t="n">
        <v>340344.548643202</v>
      </c>
      <c r="W32" s="109" t="n">
        <v>188276.842214048</v>
      </c>
      <c r="X32" s="109" t="n">
        <v>147338.941930398</v>
      </c>
      <c r="Y32" s="108" t="n">
        <v>116807.253801637</v>
      </c>
    </row>
    <row r="33" s="257" customFormat="true" ht="12.75" hidden="false" customHeight="false" outlineLevel="0" collapsed="false">
      <c r="A33" s="95" t="n">
        <v>200</v>
      </c>
      <c r="B33" s="96"/>
      <c r="C33" s="96"/>
      <c r="D33" s="98"/>
      <c r="E33" s="96" t="s">
        <v>230</v>
      </c>
      <c r="F33" s="112" t="s">
        <v>256</v>
      </c>
      <c r="G33" s="277" t="n">
        <v>121602.463690394</v>
      </c>
      <c r="H33" s="277" t="n">
        <v>68267.3998543167</v>
      </c>
      <c r="I33" s="277" t="n">
        <v>53335.0638360777</v>
      </c>
      <c r="J33" s="107" t="n">
        <v>0</v>
      </c>
      <c r="K33" s="109" t="n">
        <v>0</v>
      </c>
      <c r="L33" s="109" t="n">
        <v>9945.48840621766</v>
      </c>
      <c r="M33" s="109" t="n">
        <v>9805.6752541506</v>
      </c>
      <c r="N33" s="109" t="n">
        <v>19751.6689762604</v>
      </c>
      <c r="O33" s="109" t="n">
        <v>14030.2061492112</v>
      </c>
      <c r="P33" s="109" t="n">
        <v>10307.3548059026</v>
      </c>
      <c r="Q33" s="109" t="n">
        <v>4427.0062625744</v>
      </c>
      <c r="R33" s="107" t="n">
        <v>0</v>
      </c>
      <c r="S33" s="109" t="n">
        <v>0</v>
      </c>
      <c r="T33" s="109" t="n">
        <v>9035.55786395283</v>
      </c>
      <c r="U33" s="109" t="n">
        <v>6378.99317563465</v>
      </c>
      <c r="V33" s="109" t="n">
        <v>12083.1687157135</v>
      </c>
      <c r="W33" s="109" t="n">
        <v>11711.9409342418</v>
      </c>
      <c r="X33" s="109" t="n">
        <v>8576.88823101111</v>
      </c>
      <c r="Y33" s="108" t="n">
        <v>5548.51491552382</v>
      </c>
    </row>
    <row r="34" s="257" customFormat="true" ht="12.75" hidden="false" customHeight="false" outlineLevel="0" collapsed="false">
      <c r="A34" s="95" t="n">
        <v>205</v>
      </c>
      <c r="B34" s="96"/>
      <c r="C34" s="96"/>
      <c r="D34" s="98"/>
      <c r="E34" s="96" t="s">
        <v>232</v>
      </c>
      <c r="F34" s="112" t="s">
        <v>257</v>
      </c>
      <c r="G34" s="277" t="n">
        <v>2589196.89516423</v>
      </c>
      <c r="H34" s="277" t="n">
        <v>1280669.84269119</v>
      </c>
      <c r="I34" s="277" t="n">
        <v>1308527.05247304</v>
      </c>
      <c r="J34" s="107" t="n">
        <v>0</v>
      </c>
      <c r="K34" s="109" t="n">
        <v>141235.449663787</v>
      </c>
      <c r="L34" s="109" t="n">
        <v>475885.493742012</v>
      </c>
      <c r="M34" s="109" t="n">
        <v>453890.095263548</v>
      </c>
      <c r="N34" s="109" t="n">
        <v>120699.948770791</v>
      </c>
      <c r="O34" s="109" t="n">
        <v>31746.0179033875</v>
      </c>
      <c r="P34" s="109" t="n">
        <v>30676.734255556</v>
      </c>
      <c r="Q34" s="109" t="n">
        <v>26536.1030921079</v>
      </c>
      <c r="R34" s="107" t="n">
        <v>0</v>
      </c>
      <c r="S34" s="109" t="n">
        <v>167502.493155502</v>
      </c>
      <c r="T34" s="109" t="n">
        <v>469193.625130117</v>
      </c>
      <c r="U34" s="109" t="n">
        <v>475386.66307091</v>
      </c>
      <c r="V34" s="109" t="n">
        <v>111180.437106501</v>
      </c>
      <c r="W34" s="109" t="n">
        <v>29982.6158574373</v>
      </c>
      <c r="X34" s="109" t="n">
        <v>23117.4599603172</v>
      </c>
      <c r="Y34" s="108" t="n">
        <v>32163.758192257</v>
      </c>
    </row>
    <row r="35" s="257" customFormat="true" ht="12.75" hidden="false" customHeight="false" outlineLevel="0" collapsed="false">
      <c r="A35" s="95" t="n">
        <v>210</v>
      </c>
      <c r="B35" s="96"/>
      <c r="C35" s="96"/>
      <c r="D35" s="98" t="s">
        <v>258</v>
      </c>
      <c r="E35" s="105" t="s">
        <v>259</v>
      </c>
      <c r="F35" s="106"/>
      <c r="G35" s="277" t="n">
        <v>87965789.6051433</v>
      </c>
      <c r="H35" s="277" t="n">
        <v>45653593.3222698</v>
      </c>
      <c r="I35" s="277" t="n">
        <v>42312196.2828735</v>
      </c>
      <c r="J35" s="107" t="n">
        <v>97.642870896525</v>
      </c>
      <c r="K35" s="109" t="n">
        <v>34970007.1112685</v>
      </c>
      <c r="L35" s="109" t="n">
        <v>3095591.55281248</v>
      </c>
      <c r="M35" s="109" t="n">
        <v>3320539.89201633</v>
      </c>
      <c r="N35" s="109" t="n">
        <v>2602424.22432609</v>
      </c>
      <c r="O35" s="109" t="n">
        <v>788109.676509698</v>
      </c>
      <c r="P35" s="109" t="n">
        <v>550167.570059151</v>
      </c>
      <c r="Q35" s="109" t="n">
        <v>326655.65240671</v>
      </c>
      <c r="R35" s="107" t="n">
        <v>37.5215273100766</v>
      </c>
      <c r="S35" s="109" t="n">
        <v>33778344.746626</v>
      </c>
      <c r="T35" s="109" t="n">
        <v>2912804.48850497</v>
      </c>
      <c r="U35" s="109" t="n">
        <v>2260787.63333335</v>
      </c>
      <c r="V35" s="109" t="n">
        <v>1816735.07530934</v>
      </c>
      <c r="W35" s="109" t="n">
        <v>656360.443250711</v>
      </c>
      <c r="X35" s="109" t="n">
        <v>531881.72595801</v>
      </c>
      <c r="Y35" s="108" t="n">
        <v>355244.648363779</v>
      </c>
    </row>
    <row r="36" s="257" customFormat="true" ht="12.75" hidden="false" customHeight="false" outlineLevel="0" collapsed="false">
      <c r="A36" s="95" t="n">
        <v>220</v>
      </c>
      <c r="B36" s="96"/>
      <c r="C36" s="96"/>
      <c r="D36" s="98"/>
      <c r="E36" s="96" t="s">
        <v>226</v>
      </c>
      <c r="F36" s="112" t="s">
        <v>260</v>
      </c>
      <c r="G36" s="277" t="n">
        <v>73526269.2540861</v>
      </c>
      <c r="H36" s="277" t="n">
        <v>37493028.703835</v>
      </c>
      <c r="I36" s="277" t="n">
        <v>36033240.550251</v>
      </c>
      <c r="J36" s="107" t="n">
        <v>0</v>
      </c>
      <c r="K36" s="109" t="n">
        <v>34369452.6617644</v>
      </c>
      <c r="L36" s="109" t="n">
        <v>888879.557101607</v>
      </c>
      <c r="M36" s="109" t="n">
        <v>871053.669345617</v>
      </c>
      <c r="N36" s="109" t="n">
        <v>807607.181659639</v>
      </c>
      <c r="O36" s="109" t="n">
        <v>260372.239122272</v>
      </c>
      <c r="P36" s="109" t="n">
        <v>173106.070645273</v>
      </c>
      <c r="Q36" s="109" t="n">
        <v>122557.324196212</v>
      </c>
      <c r="R36" s="107" t="n">
        <v>0</v>
      </c>
      <c r="S36" s="109" t="n">
        <v>33258494.245513</v>
      </c>
      <c r="T36" s="109" t="n">
        <v>998110.331327796</v>
      </c>
      <c r="U36" s="109" t="n">
        <v>792954.792947531</v>
      </c>
      <c r="V36" s="109" t="n">
        <v>556641.200158745</v>
      </c>
      <c r="W36" s="109" t="n">
        <v>171215.828986615</v>
      </c>
      <c r="X36" s="109" t="n">
        <v>142029.813486487</v>
      </c>
      <c r="Y36" s="108" t="n">
        <v>113794.337830901</v>
      </c>
    </row>
    <row r="37" s="257" customFormat="true" ht="12.75" hidden="false" customHeight="false" outlineLevel="0" collapsed="false">
      <c r="A37" s="95" t="n">
        <v>230</v>
      </c>
      <c r="B37" s="96"/>
      <c r="C37" s="96"/>
      <c r="D37" s="98"/>
      <c r="E37" s="96" t="s">
        <v>228</v>
      </c>
      <c r="F37" s="112" t="s">
        <v>261</v>
      </c>
      <c r="G37" s="277" t="n">
        <v>2713334.40955847</v>
      </c>
      <c r="H37" s="277" t="n">
        <v>1457382.6602473</v>
      </c>
      <c r="I37" s="277" t="n">
        <v>1255951.74931117</v>
      </c>
      <c r="J37" s="107" t="n">
        <v>0</v>
      </c>
      <c r="K37" s="109" t="n">
        <v>39422.5978186131</v>
      </c>
      <c r="L37" s="109" t="n">
        <v>466493.497501373</v>
      </c>
      <c r="M37" s="109" t="n">
        <v>658319.303695679</v>
      </c>
      <c r="N37" s="109" t="n">
        <v>238521.370099545</v>
      </c>
      <c r="O37" s="109" t="n">
        <v>34208.5727819204</v>
      </c>
      <c r="P37" s="109" t="n">
        <v>14812.1755204201</v>
      </c>
      <c r="Q37" s="109" t="n">
        <v>5605.14282974601</v>
      </c>
      <c r="R37" s="107" t="n">
        <v>0</v>
      </c>
      <c r="S37" s="109" t="n">
        <v>43029.160531044</v>
      </c>
      <c r="T37" s="109" t="n">
        <v>538176.603517532</v>
      </c>
      <c r="U37" s="109" t="n">
        <v>417516.405776978</v>
      </c>
      <c r="V37" s="109" t="n">
        <v>179167.236765146</v>
      </c>
      <c r="W37" s="109" t="n">
        <v>46179.0310721397</v>
      </c>
      <c r="X37" s="109" t="n">
        <v>22669.8171361089</v>
      </c>
      <c r="Y37" s="108" t="n">
        <v>9213.49451222457</v>
      </c>
    </row>
    <row r="38" s="257" customFormat="true" ht="12.75" hidden="false" customHeight="false" outlineLevel="0" collapsed="false">
      <c r="A38" s="95" t="n">
        <v>240</v>
      </c>
      <c r="B38" s="96"/>
      <c r="C38" s="96"/>
      <c r="D38" s="98"/>
      <c r="E38" s="96" t="s">
        <v>230</v>
      </c>
      <c r="F38" s="112" t="s">
        <v>262</v>
      </c>
      <c r="G38" s="277" t="n">
        <v>268174.158604992</v>
      </c>
      <c r="H38" s="277" t="n">
        <v>165771.087987705</v>
      </c>
      <c r="I38" s="277" t="n">
        <v>102403.070617286</v>
      </c>
      <c r="J38" s="107" t="n">
        <v>0</v>
      </c>
      <c r="K38" s="109" t="n">
        <v>278.525228588842</v>
      </c>
      <c r="L38" s="109" t="n">
        <v>288.831348717213</v>
      </c>
      <c r="M38" s="109" t="n">
        <v>7507.02723392844</v>
      </c>
      <c r="N38" s="109" t="n">
        <v>50228.3562524319</v>
      </c>
      <c r="O38" s="109" t="n">
        <v>45219.6082079411</v>
      </c>
      <c r="P38" s="109" t="n">
        <v>37752.0170345306</v>
      </c>
      <c r="Q38" s="109" t="n">
        <v>24496.7226815671</v>
      </c>
      <c r="R38" s="107" t="n">
        <v>0</v>
      </c>
      <c r="S38" s="109" t="n">
        <v>244.203349551186</v>
      </c>
      <c r="T38" s="109" t="n">
        <v>351.847465373576</v>
      </c>
      <c r="U38" s="109" t="n">
        <v>3475.1074899137</v>
      </c>
      <c r="V38" s="109" t="n">
        <v>24382.5021421313</v>
      </c>
      <c r="W38" s="109" t="n">
        <v>25327.6420080662</v>
      </c>
      <c r="X38" s="109" t="n">
        <v>26354.5064930916</v>
      </c>
      <c r="Y38" s="108" t="n">
        <v>22267.2616691589</v>
      </c>
    </row>
    <row r="39" s="257" customFormat="true" ht="12.75" hidden="false" customHeight="false" outlineLevel="0" collapsed="false">
      <c r="A39" s="95" t="n">
        <v>250</v>
      </c>
      <c r="B39" s="96"/>
      <c r="C39" s="96"/>
      <c r="D39" s="98"/>
      <c r="E39" s="96" t="s">
        <v>232</v>
      </c>
      <c r="F39" s="112" t="s">
        <v>263</v>
      </c>
      <c r="G39" s="277" t="n">
        <v>2255216.53284142</v>
      </c>
      <c r="H39" s="277" t="n">
        <v>1260031.19381251</v>
      </c>
      <c r="I39" s="277" t="n">
        <v>995185.339028913</v>
      </c>
      <c r="J39" s="107" t="n">
        <v>0</v>
      </c>
      <c r="K39" s="109" t="n">
        <v>26007.3698635499</v>
      </c>
      <c r="L39" s="109" t="n">
        <v>155665.190582871</v>
      </c>
      <c r="M39" s="109" t="n">
        <v>345385.961866856</v>
      </c>
      <c r="N39" s="109" t="n">
        <v>370189.136231899</v>
      </c>
      <c r="O39" s="109" t="n">
        <v>163214.631545782</v>
      </c>
      <c r="P39" s="109" t="n">
        <v>127711.433520794</v>
      </c>
      <c r="Q39" s="109" t="n">
        <v>71857.4702007547</v>
      </c>
      <c r="R39" s="107" t="n">
        <v>0</v>
      </c>
      <c r="S39" s="109" t="n">
        <v>25466.9794426612</v>
      </c>
      <c r="T39" s="109" t="n">
        <v>159332.685677079</v>
      </c>
      <c r="U39" s="109" t="n">
        <v>193555.194874749</v>
      </c>
      <c r="V39" s="109" t="n">
        <v>239113.862305164</v>
      </c>
      <c r="W39" s="109" t="n">
        <v>151108.826078415</v>
      </c>
      <c r="X39" s="109" t="n">
        <v>135141.168432713</v>
      </c>
      <c r="Y39" s="108" t="n">
        <v>91466.622218132</v>
      </c>
    </row>
    <row r="40" s="257" customFormat="true" ht="12.75" hidden="false" customHeight="false" outlineLevel="0" collapsed="false">
      <c r="A40" s="95" t="n">
        <v>260</v>
      </c>
      <c r="B40" s="96"/>
      <c r="C40" s="96"/>
      <c r="D40" s="98"/>
      <c r="E40" s="96" t="s">
        <v>234</v>
      </c>
      <c r="F40" s="112" t="s">
        <v>264</v>
      </c>
      <c r="G40" s="277" t="n">
        <v>1250048.2918373</v>
      </c>
      <c r="H40" s="277" t="n">
        <v>883455.653639735</v>
      </c>
      <c r="I40" s="277" t="n">
        <v>366592.638197561</v>
      </c>
      <c r="J40" s="107" t="n">
        <v>0</v>
      </c>
      <c r="K40" s="109" t="n">
        <v>164829.14112433</v>
      </c>
      <c r="L40" s="109" t="n">
        <v>170687.595701214</v>
      </c>
      <c r="M40" s="109" t="n">
        <v>244655.041312568</v>
      </c>
      <c r="N40" s="109" t="n">
        <v>231703.821203136</v>
      </c>
      <c r="O40" s="109" t="n">
        <v>47902.4040028558</v>
      </c>
      <c r="P40" s="109" t="n">
        <v>17097.4433538389</v>
      </c>
      <c r="Q40" s="109" t="n">
        <v>6580.20694179194</v>
      </c>
      <c r="R40" s="107" t="n">
        <v>0</v>
      </c>
      <c r="S40" s="109" t="n">
        <v>91720.3323355763</v>
      </c>
      <c r="T40" s="109" t="n">
        <v>100229.479517711</v>
      </c>
      <c r="U40" s="109" t="n">
        <v>90924.0419672129</v>
      </c>
      <c r="V40" s="109" t="n">
        <v>62473.4165560131</v>
      </c>
      <c r="W40" s="109" t="n">
        <v>13549.5081367834</v>
      </c>
      <c r="X40" s="109" t="n">
        <v>5464.22376191217</v>
      </c>
      <c r="Y40" s="108" t="n">
        <v>2231.63592235234</v>
      </c>
    </row>
    <row r="41" s="257" customFormat="true" ht="12.75" hidden="false" customHeight="false" outlineLevel="0" collapsed="false">
      <c r="A41" s="95" t="n">
        <v>270</v>
      </c>
      <c r="B41" s="96"/>
      <c r="C41" s="96"/>
      <c r="D41" s="98"/>
      <c r="E41" s="96" t="s">
        <v>236</v>
      </c>
      <c r="F41" s="112" t="s">
        <v>265</v>
      </c>
      <c r="G41" s="277" t="n">
        <v>0</v>
      </c>
      <c r="H41" s="277" t="n">
        <v>0</v>
      </c>
      <c r="I41" s="277" t="n">
        <v>0</v>
      </c>
      <c r="J41" s="107" t="n">
        <v>0</v>
      </c>
      <c r="K41" s="109" t="n">
        <v>0</v>
      </c>
      <c r="L41" s="109" t="n">
        <v>0</v>
      </c>
      <c r="M41" s="109" t="n">
        <v>0</v>
      </c>
      <c r="N41" s="109" t="n">
        <v>0</v>
      </c>
      <c r="O41" s="109" t="n">
        <v>0</v>
      </c>
      <c r="P41" s="109" t="n">
        <v>0</v>
      </c>
      <c r="Q41" s="109" t="n">
        <v>0</v>
      </c>
      <c r="R41" s="107" t="n">
        <v>0</v>
      </c>
      <c r="S41" s="109" t="n">
        <v>0</v>
      </c>
      <c r="T41" s="109" t="n">
        <v>0</v>
      </c>
      <c r="U41" s="109" t="n">
        <v>0</v>
      </c>
      <c r="V41" s="109" t="n">
        <v>0</v>
      </c>
      <c r="W41" s="109" t="n">
        <v>0</v>
      </c>
      <c r="X41" s="109" t="n">
        <v>0</v>
      </c>
      <c r="Y41" s="108" t="n">
        <v>0</v>
      </c>
    </row>
    <row r="42" s="257" customFormat="true" ht="12.75" hidden="false" customHeight="false" outlineLevel="0" collapsed="false">
      <c r="A42" s="95" t="n">
        <v>280</v>
      </c>
      <c r="B42" s="96"/>
      <c r="C42" s="96"/>
      <c r="D42" s="98"/>
      <c r="E42" s="96" t="s">
        <v>266</v>
      </c>
      <c r="F42" s="112" t="s">
        <v>267</v>
      </c>
      <c r="G42" s="277" t="n">
        <v>0</v>
      </c>
      <c r="H42" s="277" t="n">
        <v>0</v>
      </c>
      <c r="I42" s="277" t="n">
        <v>0</v>
      </c>
      <c r="J42" s="107" t="n">
        <v>0</v>
      </c>
      <c r="K42" s="109" t="n">
        <v>0</v>
      </c>
      <c r="L42" s="109" t="n">
        <v>0</v>
      </c>
      <c r="M42" s="109" t="n">
        <v>0</v>
      </c>
      <c r="N42" s="109" t="n">
        <v>0</v>
      </c>
      <c r="O42" s="109" t="n">
        <v>0</v>
      </c>
      <c r="P42" s="109" t="n">
        <v>0</v>
      </c>
      <c r="Q42" s="109" t="n">
        <v>0</v>
      </c>
      <c r="R42" s="107" t="n">
        <v>0</v>
      </c>
      <c r="S42" s="109" t="n">
        <v>0</v>
      </c>
      <c r="T42" s="109" t="n">
        <v>0</v>
      </c>
      <c r="U42" s="109" t="n">
        <v>0</v>
      </c>
      <c r="V42" s="109" t="n">
        <v>0</v>
      </c>
      <c r="W42" s="109" t="n">
        <v>0</v>
      </c>
      <c r="X42" s="109" t="n">
        <v>0</v>
      </c>
      <c r="Y42" s="108" t="n">
        <v>0</v>
      </c>
    </row>
    <row r="43" s="257" customFormat="true" ht="12.75" hidden="false" customHeight="false" outlineLevel="0" collapsed="false">
      <c r="A43" s="95" t="n">
        <v>285</v>
      </c>
      <c r="B43" s="96"/>
      <c r="C43" s="96"/>
      <c r="D43" s="98"/>
      <c r="E43" s="96" t="s">
        <v>268</v>
      </c>
      <c r="F43" s="112" t="s">
        <v>269</v>
      </c>
      <c r="G43" s="277" t="n">
        <v>1922950.05586618</v>
      </c>
      <c r="H43" s="277" t="n">
        <v>964971.176433657</v>
      </c>
      <c r="I43" s="277" t="n">
        <v>957978.879432525</v>
      </c>
      <c r="J43" s="107" t="n">
        <v>0</v>
      </c>
      <c r="K43" s="109" t="n">
        <v>19405.9570142176</v>
      </c>
      <c r="L43" s="109" t="n">
        <v>100699.215137517</v>
      </c>
      <c r="M43" s="109" t="n">
        <v>311145.28732516</v>
      </c>
      <c r="N43" s="109" t="n">
        <v>371487.721817079</v>
      </c>
      <c r="O43" s="109" t="n">
        <v>86558.1421118018</v>
      </c>
      <c r="P43" s="109" t="n">
        <v>55295.4724760065</v>
      </c>
      <c r="Q43" s="109" t="n">
        <v>20379.3805518759</v>
      </c>
      <c r="R43" s="107" t="n">
        <v>0</v>
      </c>
      <c r="S43" s="109" t="n">
        <v>27573.6256820205</v>
      </c>
      <c r="T43" s="109" t="n">
        <v>136250.914805248</v>
      </c>
      <c r="U43" s="109" t="n">
        <v>266311.884399588</v>
      </c>
      <c r="V43" s="109" t="n">
        <v>333884.394778855</v>
      </c>
      <c r="W43" s="109" t="n">
        <v>98297.4258804694</v>
      </c>
      <c r="X43" s="109" t="n">
        <v>66314.1928242922</v>
      </c>
      <c r="Y43" s="108" t="n">
        <v>29346.4410620517</v>
      </c>
    </row>
    <row r="44" s="257" customFormat="true" ht="12.75" hidden="false" customHeight="false" outlineLevel="0" collapsed="false">
      <c r="A44" s="95" t="n">
        <v>295</v>
      </c>
      <c r="B44" s="96"/>
      <c r="C44" s="96"/>
      <c r="D44" s="98"/>
      <c r="E44" s="96" t="s">
        <v>270</v>
      </c>
      <c r="F44" s="112" t="s">
        <v>271</v>
      </c>
      <c r="G44" s="277" t="n">
        <v>1097079.3741763</v>
      </c>
      <c r="H44" s="277" t="n">
        <v>508382.977930627</v>
      </c>
      <c r="I44" s="277" t="n">
        <v>588696.396245669</v>
      </c>
      <c r="J44" s="107" t="n">
        <v>0</v>
      </c>
      <c r="K44" s="109" t="n">
        <v>11472.4546067667</v>
      </c>
      <c r="L44" s="109" t="n">
        <v>81818.9100787449</v>
      </c>
      <c r="M44" s="109" t="n">
        <v>90804.657981892</v>
      </c>
      <c r="N44" s="109" t="n">
        <v>147495.6183943</v>
      </c>
      <c r="O44" s="109" t="n">
        <v>60083.2850563847</v>
      </c>
      <c r="P44" s="109" t="n">
        <v>71124.3424158925</v>
      </c>
      <c r="Q44" s="109" t="n">
        <v>45583.7093966467</v>
      </c>
      <c r="R44" s="107" t="n">
        <v>0</v>
      </c>
      <c r="S44" s="109" t="n">
        <v>15493.3196876944</v>
      </c>
      <c r="T44" s="109" t="n">
        <v>102760.513389354</v>
      </c>
      <c r="U44" s="109" t="n">
        <v>108415.678242145</v>
      </c>
      <c r="V44" s="109" t="n">
        <v>165220.36440835</v>
      </c>
      <c r="W44" s="109" t="n">
        <v>68091.4000403532</v>
      </c>
      <c r="X44" s="109" t="n">
        <v>71924.2671343961</v>
      </c>
      <c r="Y44" s="108" t="n">
        <v>56790.8533433768</v>
      </c>
    </row>
    <row r="45" s="257" customFormat="true" ht="12.75" hidden="false" customHeight="false" outlineLevel="0" collapsed="false">
      <c r="A45" s="95" t="n">
        <v>300</v>
      </c>
      <c r="B45" s="96"/>
      <c r="C45" s="96"/>
      <c r="D45" s="98"/>
      <c r="E45" s="96" t="s">
        <v>272</v>
      </c>
      <c r="F45" s="112" t="s">
        <v>273</v>
      </c>
      <c r="G45" s="277" t="n">
        <v>621230.349860125</v>
      </c>
      <c r="H45" s="277" t="n">
        <v>304295.010536215</v>
      </c>
      <c r="I45" s="277" t="n">
        <v>316935.339323909</v>
      </c>
      <c r="J45" s="107" t="n">
        <v>0</v>
      </c>
      <c r="K45" s="109" t="n">
        <v>75199.1596656665</v>
      </c>
      <c r="L45" s="109" t="n">
        <v>107162.67879383</v>
      </c>
      <c r="M45" s="109" t="n">
        <v>69891.1777879605</v>
      </c>
      <c r="N45" s="109" t="n">
        <v>31628.6074098256</v>
      </c>
      <c r="O45" s="109" t="n">
        <v>8567.62308721896</v>
      </c>
      <c r="P45" s="109" t="n">
        <v>6727.78995000757</v>
      </c>
      <c r="Q45" s="109" t="n">
        <v>5117.97384170606</v>
      </c>
      <c r="R45" s="107" t="n">
        <v>0</v>
      </c>
      <c r="S45" s="109" t="n">
        <v>86014.2709605115</v>
      </c>
      <c r="T45" s="109" t="n">
        <v>107413.287608868</v>
      </c>
      <c r="U45" s="109" t="n">
        <v>58255.6095685299</v>
      </c>
      <c r="V45" s="109" t="n">
        <v>37024.8304979345</v>
      </c>
      <c r="W45" s="109" t="n">
        <v>12710.1298480616</v>
      </c>
      <c r="X45" s="109" t="n">
        <v>8430.78579647746</v>
      </c>
      <c r="Y45" s="108" t="n">
        <v>7086.42504352704</v>
      </c>
    </row>
    <row r="46" s="257" customFormat="true" ht="12.75" hidden="false" customHeight="false" outlineLevel="0" collapsed="false">
      <c r="A46" s="95" t="n">
        <v>310</v>
      </c>
      <c r="B46" s="96"/>
      <c r="C46" s="96"/>
      <c r="D46" s="113"/>
      <c r="E46" s="96" t="s">
        <v>274</v>
      </c>
      <c r="F46" s="112" t="s">
        <v>275</v>
      </c>
      <c r="G46" s="277" t="n">
        <v>0</v>
      </c>
      <c r="H46" s="277" t="n">
        <v>0</v>
      </c>
      <c r="I46" s="277" t="n">
        <v>0</v>
      </c>
      <c r="J46" s="107" t="n">
        <v>0</v>
      </c>
      <c r="K46" s="109" t="n">
        <v>0</v>
      </c>
      <c r="L46" s="109" t="n">
        <v>0</v>
      </c>
      <c r="M46" s="109" t="n">
        <v>0</v>
      </c>
      <c r="N46" s="109" t="n">
        <v>0</v>
      </c>
      <c r="O46" s="109" t="n">
        <v>0</v>
      </c>
      <c r="P46" s="109" t="n">
        <v>0</v>
      </c>
      <c r="Q46" s="109" t="n">
        <v>0</v>
      </c>
      <c r="R46" s="107" t="n">
        <v>0</v>
      </c>
      <c r="S46" s="109" t="n">
        <v>0</v>
      </c>
      <c r="T46" s="109" t="n">
        <v>0</v>
      </c>
      <c r="U46" s="109" t="n">
        <v>0</v>
      </c>
      <c r="V46" s="109" t="n">
        <v>0</v>
      </c>
      <c r="W46" s="109" t="n">
        <v>0</v>
      </c>
      <c r="X46" s="109" t="n">
        <v>0</v>
      </c>
      <c r="Y46" s="108" t="n">
        <v>0</v>
      </c>
    </row>
    <row r="47" s="257" customFormat="true" ht="12.75" hidden="false" customHeight="false" outlineLevel="0" collapsed="false">
      <c r="A47" s="95" t="n">
        <v>315</v>
      </c>
      <c r="B47" s="96"/>
      <c r="C47" s="96"/>
      <c r="D47" s="113"/>
      <c r="E47" s="96" t="s">
        <v>276</v>
      </c>
      <c r="F47" s="112" t="s">
        <v>277</v>
      </c>
      <c r="G47" s="277" t="n">
        <v>1124312.52892866</v>
      </c>
      <c r="H47" s="277" t="n">
        <v>826322.376359381</v>
      </c>
      <c r="I47" s="277" t="n">
        <v>297990.152569276</v>
      </c>
      <c r="J47" s="107" t="n">
        <v>97.642870896525</v>
      </c>
      <c r="K47" s="109" t="n">
        <v>32387.0920823589</v>
      </c>
      <c r="L47" s="109" t="n">
        <v>324540.773591578</v>
      </c>
      <c r="M47" s="109" t="n">
        <v>352749.031832635</v>
      </c>
      <c r="N47" s="109" t="n">
        <v>98511.820201844</v>
      </c>
      <c r="O47" s="109" t="n">
        <v>11586.9436111003</v>
      </c>
      <c r="P47" s="109" t="n">
        <v>4803.81931937486</v>
      </c>
      <c r="Q47" s="109" t="n">
        <v>1645.25284959271</v>
      </c>
      <c r="R47" s="107" t="n">
        <v>37.5215273100766</v>
      </c>
      <c r="S47" s="109" t="n">
        <v>13569.8412915058</v>
      </c>
      <c r="T47" s="109" t="n">
        <v>159431.646401778</v>
      </c>
      <c r="U47" s="109" t="n">
        <v>90618.8135163784</v>
      </c>
      <c r="V47" s="109" t="n">
        <v>25659.5345096141</v>
      </c>
      <c r="W47" s="109" t="n">
        <v>5291.08968119323</v>
      </c>
      <c r="X47" s="109" t="n">
        <v>2457.70054350607</v>
      </c>
      <c r="Y47" s="108" t="n">
        <v>924.005097990856</v>
      </c>
    </row>
    <row r="48" s="257" customFormat="true" ht="12.75" hidden="false" customHeight="false" outlineLevel="0" collapsed="false">
      <c r="A48" s="95" t="n">
        <v>320</v>
      </c>
      <c r="B48" s="96"/>
      <c r="C48" s="96"/>
      <c r="D48" s="98"/>
      <c r="E48" s="96" t="s">
        <v>278</v>
      </c>
      <c r="F48" s="112" t="s">
        <v>279</v>
      </c>
      <c r="G48" s="277" t="n">
        <v>3187174.91892237</v>
      </c>
      <c r="H48" s="277" t="n">
        <v>1789952.60713342</v>
      </c>
      <c r="I48" s="277" t="n">
        <v>1397222.31178895</v>
      </c>
      <c r="J48" s="107" t="n">
        <v>0</v>
      </c>
      <c r="K48" s="109" t="n">
        <v>231552.285896957</v>
      </c>
      <c r="L48" s="109" t="n">
        <v>799355.313540101</v>
      </c>
      <c r="M48" s="109" t="n">
        <v>369028.719272494</v>
      </c>
      <c r="N48" s="109" t="n">
        <v>255050.586383969</v>
      </c>
      <c r="O48" s="109" t="n">
        <v>70396.2238801122</v>
      </c>
      <c r="P48" s="109" t="n">
        <v>41737.0062488318</v>
      </c>
      <c r="Q48" s="109" t="n">
        <v>22832.4719109535</v>
      </c>
      <c r="R48" s="107" t="n">
        <v>0</v>
      </c>
      <c r="S48" s="109" t="n">
        <v>216738.909154147</v>
      </c>
      <c r="T48" s="109" t="n">
        <v>610747.183631301</v>
      </c>
      <c r="U48" s="109" t="n">
        <v>238760.089903742</v>
      </c>
      <c r="V48" s="109" t="n">
        <v>193167.74529618</v>
      </c>
      <c r="W48" s="109" t="n">
        <v>64589.5585837364</v>
      </c>
      <c r="X48" s="109" t="n">
        <v>51095.2554135919</v>
      </c>
      <c r="Y48" s="108" t="n">
        <v>22123.5698062554</v>
      </c>
    </row>
    <row r="49" s="257" customFormat="true" ht="12.75" hidden="false" customHeight="false" outlineLevel="0" collapsed="false">
      <c r="A49" s="95" t="n">
        <v>330</v>
      </c>
      <c r="B49" s="96"/>
      <c r="C49" s="96"/>
      <c r="D49" s="98" t="s">
        <v>280</v>
      </c>
      <c r="E49" s="105" t="s">
        <v>281</v>
      </c>
      <c r="F49" s="112"/>
      <c r="G49" s="277" t="n">
        <v>808882.316117544</v>
      </c>
      <c r="H49" s="277" t="n">
        <v>384786.924945445</v>
      </c>
      <c r="I49" s="277" t="n">
        <v>424095.391172099</v>
      </c>
      <c r="J49" s="107" t="n">
        <v>0</v>
      </c>
      <c r="K49" s="109" t="n">
        <v>100078.762622645</v>
      </c>
      <c r="L49" s="109" t="n">
        <v>69074.3293078236</v>
      </c>
      <c r="M49" s="109" t="n">
        <v>47059.6966378931</v>
      </c>
      <c r="N49" s="109" t="n">
        <v>78494.9750585973</v>
      </c>
      <c r="O49" s="109" t="n">
        <v>32865.2253987976</v>
      </c>
      <c r="P49" s="109" t="n">
        <v>34686.6825660459</v>
      </c>
      <c r="Q49" s="109" t="n">
        <v>22527.2533536426</v>
      </c>
      <c r="R49" s="107" t="n">
        <v>0</v>
      </c>
      <c r="S49" s="109" t="n">
        <v>109718.352040488</v>
      </c>
      <c r="T49" s="109" t="n">
        <v>78242.0849221534</v>
      </c>
      <c r="U49" s="109" t="n">
        <v>54585.6544374393</v>
      </c>
      <c r="V49" s="109" t="n">
        <v>85405.0640485412</v>
      </c>
      <c r="W49" s="109" t="n">
        <v>33257.0201261175</v>
      </c>
      <c r="X49" s="109" t="n">
        <v>33760.8825041785</v>
      </c>
      <c r="Y49" s="108" t="n">
        <v>29126.3330931809</v>
      </c>
    </row>
    <row r="50" s="257" customFormat="true" ht="12.75" hidden="false" customHeight="false" outlineLevel="0" collapsed="false">
      <c r="A50" s="95" t="n">
        <v>340</v>
      </c>
      <c r="B50" s="96"/>
      <c r="C50" s="96"/>
      <c r="D50" s="98"/>
      <c r="E50" s="96" t="s">
        <v>226</v>
      </c>
      <c r="F50" s="112" t="s">
        <v>282</v>
      </c>
      <c r="G50" s="277" t="n">
        <v>339105.598634307</v>
      </c>
      <c r="H50" s="277" t="n">
        <v>163715.939776124</v>
      </c>
      <c r="I50" s="277" t="n">
        <v>175389.658858183</v>
      </c>
      <c r="J50" s="107" t="n">
        <v>0</v>
      </c>
      <c r="K50" s="109" t="n">
        <v>97212.4921516087</v>
      </c>
      <c r="L50" s="109" t="n">
        <v>38552.5054517082</v>
      </c>
      <c r="M50" s="109" t="n">
        <v>5395.47520210784</v>
      </c>
      <c r="N50" s="109" t="n">
        <v>5374.50053362243</v>
      </c>
      <c r="O50" s="109" t="n">
        <v>5756.84976394854</v>
      </c>
      <c r="P50" s="109" t="n">
        <v>6102.87697955888</v>
      </c>
      <c r="Q50" s="109" t="n">
        <v>5321.23969356933</v>
      </c>
      <c r="R50" s="107" t="n">
        <v>0</v>
      </c>
      <c r="S50" s="109" t="n">
        <v>105748.348814745</v>
      </c>
      <c r="T50" s="109" t="n">
        <v>42143.3666429705</v>
      </c>
      <c r="U50" s="109" t="n">
        <v>4022.82514931423</v>
      </c>
      <c r="V50" s="109" t="n">
        <v>6542.28853513064</v>
      </c>
      <c r="W50" s="109" t="n">
        <v>4592.28704215414</v>
      </c>
      <c r="X50" s="109" t="n">
        <v>5515.37250245949</v>
      </c>
      <c r="Y50" s="108" t="n">
        <v>6825.17017140949</v>
      </c>
    </row>
    <row r="51" s="257" customFormat="true" ht="12.75" hidden="false" customHeight="false" outlineLevel="0" collapsed="false">
      <c r="A51" s="95" t="n">
        <v>350</v>
      </c>
      <c r="B51" s="96"/>
      <c r="C51" s="96"/>
      <c r="D51" s="98"/>
      <c r="E51" s="96" t="s">
        <v>228</v>
      </c>
      <c r="F51" s="112" t="s">
        <v>283</v>
      </c>
      <c r="G51" s="277" t="n">
        <v>0</v>
      </c>
      <c r="H51" s="277" t="n">
        <v>0</v>
      </c>
      <c r="I51" s="277" t="n">
        <v>0</v>
      </c>
      <c r="J51" s="107" t="n">
        <v>0</v>
      </c>
      <c r="K51" s="109" t="n">
        <v>0</v>
      </c>
      <c r="L51" s="109" t="n">
        <v>0</v>
      </c>
      <c r="M51" s="109" t="n">
        <v>0</v>
      </c>
      <c r="N51" s="109" t="n">
        <v>0</v>
      </c>
      <c r="O51" s="109" t="n">
        <v>0</v>
      </c>
      <c r="P51" s="109" t="n">
        <v>0</v>
      </c>
      <c r="Q51" s="109" t="n">
        <v>0</v>
      </c>
      <c r="R51" s="107" t="n">
        <v>0</v>
      </c>
      <c r="S51" s="109" t="n">
        <v>0</v>
      </c>
      <c r="T51" s="109" t="n">
        <v>0</v>
      </c>
      <c r="U51" s="109" t="n">
        <v>0</v>
      </c>
      <c r="V51" s="109" t="n">
        <v>0</v>
      </c>
      <c r="W51" s="109" t="n">
        <v>0</v>
      </c>
      <c r="X51" s="109" t="n">
        <v>0</v>
      </c>
      <c r="Y51" s="108" t="n">
        <v>0</v>
      </c>
    </row>
    <row r="52" s="257" customFormat="true" ht="12.75" hidden="false" customHeight="false" outlineLevel="0" collapsed="false">
      <c r="A52" s="95" t="n">
        <v>360</v>
      </c>
      <c r="B52" s="96"/>
      <c r="C52" s="96"/>
      <c r="D52" s="98"/>
      <c r="E52" s="96" t="s">
        <v>230</v>
      </c>
      <c r="F52" s="112" t="s">
        <v>284</v>
      </c>
      <c r="G52" s="277" t="n">
        <v>0</v>
      </c>
      <c r="H52" s="277" t="n">
        <v>0</v>
      </c>
      <c r="I52" s="277" t="n">
        <v>0</v>
      </c>
      <c r="J52" s="107" t="n">
        <v>0</v>
      </c>
      <c r="K52" s="109" t="n">
        <v>0</v>
      </c>
      <c r="L52" s="109" t="n">
        <v>0</v>
      </c>
      <c r="M52" s="109" t="n">
        <v>0</v>
      </c>
      <c r="N52" s="109" t="n">
        <v>0</v>
      </c>
      <c r="O52" s="109" t="n">
        <v>0</v>
      </c>
      <c r="P52" s="109" t="n">
        <v>0</v>
      </c>
      <c r="Q52" s="109" t="n">
        <v>0</v>
      </c>
      <c r="R52" s="107" t="n">
        <v>0</v>
      </c>
      <c r="S52" s="109" t="n">
        <v>0</v>
      </c>
      <c r="T52" s="109" t="n">
        <v>0</v>
      </c>
      <c r="U52" s="109" t="n">
        <v>0</v>
      </c>
      <c r="V52" s="109" t="n">
        <v>0</v>
      </c>
      <c r="W52" s="109" t="n">
        <v>0</v>
      </c>
      <c r="X52" s="109" t="n">
        <v>0</v>
      </c>
      <c r="Y52" s="108" t="n">
        <v>0</v>
      </c>
    </row>
    <row r="53" s="257" customFormat="true" ht="12.75" hidden="false" customHeight="false" outlineLevel="0" collapsed="false">
      <c r="A53" s="95" t="n">
        <v>362</v>
      </c>
      <c r="B53" s="96"/>
      <c r="C53" s="96"/>
      <c r="D53" s="98"/>
      <c r="E53" s="96" t="s">
        <v>232</v>
      </c>
      <c r="F53" s="112" t="s">
        <v>285</v>
      </c>
      <c r="G53" s="277" t="n">
        <v>469776.719208963</v>
      </c>
      <c r="H53" s="277" t="n">
        <v>221070.986793704</v>
      </c>
      <c r="I53" s="277" t="n">
        <v>248705.732415259</v>
      </c>
      <c r="J53" s="107" t="n">
        <v>0</v>
      </c>
      <c r="K53" s="109" t="n">
        <v>2866.27049058676</v>
      </c>
      <c r="L53" s="109" t="n">
        <v>30521.8242681026</v>
      </c>
      <c r="M53" s="109" t="n">
        <v>41664.2217385769</v>
      </c>
      <c r="N53" s="109" t="n">
        <v>73120.4756250382</v>
      </c>
      <c r="O53" s="109" t="n">
        <v>27108.3751289845</v>
      </c>
      <c r="P53" s="109" t="n">
        <v>28583.8055970669</v>
      </c>
      <c r="Q53" s="109" t="n">
        <v>17206.0139453486</v>
      </c>
      <c r="R53" s="107" t="n">
        <v>0</v>
      </c>
      <c r="S53" s="109" t="n">
        <v>3970.00306743383</v>
      </c>
      <c r="T53" s="109" t="n">
        <v>36098.7181723714</v>
      </c>
      <c r="U53" s="109" t="n">
        <v>50562.8301324844</v>
      </c>
      <c r="V53" s="109" t="n">
        <v>78862.7754644156</v>
      </c>
      <c r="W53" s="109" t="n">
        <v>28664.7333709002</v>
      </c>
      <c r="X53" s="109" t="n">
        <v>28245.509132266</v>
      </c>
      <c r="Y53" s="108" t="n">
        <v>22301.1630753875</v>
      </c>
    </row>
    <row r="54" s="257" customFormat="true" ht="12.75" hidden="false" customHeight="false" outlineLevel="0" collapsed="false">
      <c r="A54" s="95" t="n">
        <v>365</v>
      </c>
      <c r="B54" s="96"/>
      <c r="C54" s="96"/>
      <c r="D54" s="98" t="s">
        <v>286</v>
      </c>
      <c r="E54" s="96" t="s">
        <v>287</v>
      </c>
      <c r="F54" s="112"/>
      <c r="G54" s="277" t="n">
        <v>589901.715668642</v>
      </c>
      <c r="H54" s="277" t="n">
        <v>347356.681978532</v>
      </c>
      <c r="I54" s="277" t="n">
        <v>242545.033690111</v>
      </c>
      <c r="J54" s="107" t="n">
        <v>0</v>
      </c>
      <c r="K54" s="109" t="n">
        <v>0</v>
      </c>
      <c r="L54" s="109" t="n">
        <v>0</v>
      </c>
      <c r="M54" s="109" t="n">
        <v>953.04748755413</v>
      </c>
      <c r="N54" s="109" t="n">
        <v>88013.2323301759</v>
      </c>
      <c r="O54" s="109" t="n">
        <v>110229.657673539</v>
      </c>
      <c r="P54" s="109" t="n">
        <v>95940.1281726359</v>
      </c>
      <c r="Q54" s="109" t="n">
        <v>52220.6163146262</v>
      </c>
      <c r="R54" s="107" t="n">
        <v>0</v>
      </c>
      <c r="S54" s="109" t="n">
        <v>0</v>
      </c>
      <c r="T54" s="109" t="n">
        <v>0</v>
      </c>
      <c r="U54" s="109" t="n">
        <v>4111.58596384557</v>
      </c>
      <c r="V54" s="109" t="n">
        <v>49547.101852109</v>
      </c>
      <c r="W54" s="109" t="n">
        <v>61017.732860552</v>
      </c>
      <c r="X54" s="109" t="n">
        <v>79398.155831837</v>
      </c>
      <c r="Y54" s="108" t="n">
        <v>48470.4571817671</v>
      </c>
    </row>
    <row r="55" s="257" customFormat="true" ht="12.75" hidden="false" customHeight="false" outlineLevel="0" collapsed="false">
      <c r="A55" s="95" t="n">
        <v>370</v>
      </c>
      <c r="B55" s="96"/>
      <c r="C55" s="96"/>
      <c r="D55" s="98" t="s">
        <v>288</v>
      </c>
      <c r="E55" s="115" t="s">
        <v>289</v>
      </c>
      <c r="F55" s="112"/>
      <c r="G55" s="277" t="n">
        <v>17809166.56769</v>
      </c>
      <c r="H55" s="277" t="n">
        <v>9075437.61290054</v>
      </c>
      <c r="I55" s="277" t="n">
        <v>8733728.95478949</v>
      </c>
      <c r="J55" s="107" t="n">
        <v>343264.640383691</v>
      </c>
      <c r="K55" s="109" t="n">
        <v>3174877.32437694</v>
      </c>
      <c r="L55" s="109" t="n">
        <v>2656382.96598834</v>
      </c>
      <c r="M55" s="109" t="n">
        <v>1367690.78772736</v>
      </c>
      <c r="N55" s="109" t="n">
        <v>566932.088858351</v>
      </c>
      <c r="O55" s="109" t="n">
        <v>263877.014953971</v>
      </c>
      <c r="P55" s="109" t="n">
        <v>305286.229875743</v>
      </c>
      <c r="Q55" s="109" t="n">
        <v>397126.56073615</v>
      </c>
      <c r="R55" s="107" t="n">
        <v>247063.566248894</v>
      </c>
      <c r="S55" s="109" t="n">
        <v>2969937.53922041</v>
      </c>
      <c r="T55" s="109" t="n">
        <v>2838343.33581953</v>
      </c>
      <c r="U55" s="109" t="n">
        <v>1160073.81643565</v>
      </c>
      <c r="V55" s="109" t="n">
        <v>495060.1400792</v>
      </c>
      <c r="W55" s="109" t="n">
        <v>241090.578175664</v>
      </c>
      <c r="X55" s="109" t="n">
        <v>285255.226278693</v>
      </c>
      <c r="Y55" s="108" t="n">
        <v>496904.752531454</v>
      </c>
    </row>
    <row r="56" s="257" customFormat="true" ht="12.75" hidden="false" customHeight="false" outlineLevel="0" collapsed="false">
      <c r="A56" s="95" t="n">
        <v>380</v>
      </c>
      <c r="B56" s="96"/>
      <c r="C56" s="96" t="s">
        <v>290</v>
      </c>
      <c r="D56" s="97" t="s">
        <v>291</v>
      </c>
      <c r="E56" s="98"/>
      <c r="F56" s="99"/>
      <c r="G56" s="277" t="n">
        <v>206338400.970912</v>
      </c>
      <c r="H56" s="277" t="n">
        <v>105447470.135936</v>
      </c>
      <c r="I56" s="277" t="n">
        <v>100890930.834976</v>
      </c>
      <c r="J56" s="107" t="n">
        <v>15252328.9272661</v>
      </c>
      <c r="K56" s="109" t="n">
        <v>63883319.7378221</v>
      </c>
      <c r="L56" s="109" t="n">
        <v>6342540.03182298</v>
      </c>
      <c r="M56" s="109" t="n">
        <v>3638957.05278444</v>
      </c>
      <c r="N56" s="109" t="n">
        <v>4254033.63484025</v>
      </c>
      <c r="O56" s="109" t="n">
        <v>2571838.76411992</v>
      </c>
      <c r="P56" s="109" t="n">
        <v>3495414.3981514</v>
      </c>
      <c r="Q56" s="109" t="n">
        <v>6009037.58912897</v>
      </c>
      <c r="R56" s="107" t="n">
        <v>11614648.6917038</v>
      </c>
      <c r="S56" s="109" t="n">
        <v>66134612.7518859</v>
      </c>
      <c r="T56" s="109" t="n">
        <v>7033795.33804858</v>
      </c>
      <c r="U56" s="109" t="n">
        <v>2551046.66884139</v>
      </c>
      <c r="V56" s="109" t="n">
        <v>2422947.67148376</v>
      </c>
      <c r="W56" s="109" t="n">
        <v>1759583.91211393</v>
      </c>
      <c r="X56" s="109" t="n">
        <v>2719100.92497611</v>
      </c>
      <c r="Y56" s="108" t="n">
        <v>6655194.87592268</v>
      </c>
    </row>
    <row r="57" s="257" customFormat="true" ht="12.75" hidden="false" customHeight="false" outlineLevel="0" collapsed="false">
      <c r="A57" s="95" t="n">
        <v>390</v>
      </c>
      <c r="B57" s="96"/>
      <c r="C57" s="96"/>
      <c r="D57" s="98" t="s">
        <v>222</v>
      </c>
      <c r="E57" s="105" t="s">
        <v>292</v>
      </c>
      <c r="F57" s="106"/>
      <c r="G57" s="277" t="n">
        <v>205679904.691408</v>
      </c>
      <c r="H57" s="277" t="n">
        <v>105097986.511101</v>
      </c>
      <c r="I57" s="277" t="n">
        <v>100581918.180307</v>
      </c>
      <c r="J57" s="107" t="n">
        <v>15225737.9857073</v>
      </c>
      <c r="K57" s="109" t="n">
        <v>63718538.9373612</v>
      </c>
      <c r="L57" s="109" t="n">
        <v>6287900.67903596</v>
      </c>
      <c r="M57" s="109" t="n">
        <v>3604396.36232233</v>
      </c>
      <c r="N57" s="109" t="n">
        <v>4228118.22479844</v>
      </c>
      <c r="O57" s="109" t="n">
        <v>2558623.20802861</v>
      </c>
      <c r="P57" s="109" t="n">
        <v>3482198.70516205</v>
      </c>
      <c r="Q57" s="109" t="n">
        <v>5992472.40868473</v>
      </c>
      <c r="R57" s="107" t="n">
        <v>11592586.2632246</v>
      </c>
      <c r="S57" s="109" t="n">
        <v>65988743.4291148</v>
      </c>
      <c r="T57" s="109" t="n">
        <v>6991903.73652518</v>
      </c>
      <c r="U57" s="109" t="n">
        <v>2523429.62234977</v>
      </c>
      <c r="V57" s="109" t="n">
        <v>2399416.01828647</v>
      </c>
      <c r="W57" s="109" t="n">
        <v>1748478.11350897</v>
      </c>
      <c r="X57" s="109" t="n">
        <v>2706884.03285289</v>
      </c>
      <c r="Y57" s="108" t="n">
        <v>6630476.96444464</v>
      </c>
    </row>
    <row r="58" s="257" customFormat="true" ht="12.75" hidden="false" customHeight="false" outlineLevel="0" collapsed="false">
      <c r="A58" s="95" t="n">
        <v>400</v>
      </c>
      <c r="B58" s="96"/>
      <c r="C58" s="96"/>
      <c r="D58" s="98" t="s">
        <v>224</v>
      </c>
      <c r="E58" s="105" t="s">
        <v>293</v>
      </c>
      <c r="F58" s="106"/>
      <c r="G58" s="277" t="n">
        <v>293385.061077352</v>
      </c>
      <c r="H58" s="277" t="n">
        <v>154106.749631386</v>
      </c>
      <c r="I58" s="277" t="n">
        <v>139278.311445966</v>
      </c>
      <c r="J58" s="107" t="n">
        <v>12605.3595427198</v>
      </c>
      <c r="K58" s="109" t="n">
        <v>68451.4560746304</v>
      </c>
      <c r="L58" s="109" t="n">
        <v>10093.4975037903</v>
      </c>
      <c r="M58" s="109" t="n">
        <v>15445.8770028651</v>
      </c>
      <c r="N58" s="109" t="n">
        <v>16407.658780437</v>
      </c>
      <c r="O58" s="109" t="n">
        <v>8108.63151144236</v>
      </c>
      <c r="P58" s="109" t="n">
        <v>9860.88142597815</v>
      </c>
      <c r="Q58" s="109" t="n">
        <v>13133.3877895232</v>
      </c>
      <c r="R58" s="107" t="n">
        <v>9789.9849104383</v>
      </c>
      <c r="S58" s="109" t="n">
        <v>67046.9381860558</v>
      </c>
      <c r="T58" s="109" t="n">
        <v>9254.37150602916</v>
      </c>
      <c r="U58" s="109" t="n">
        <v>10775.4102332224</v>
      </c>
      <c r="V58" s="109" t="n">
        <v>10962.042839793</v>
      </c>
      <c r="W58" s="109" t="n">
        <v>5969.84892976983</v>
      </c>
      <c r="X58" s="109" t="n">
        <v>7915.91083379742</v>
      </c>
      <c r="Y58" s="108" t="n">
        <v>17563.8040068604</v>
      </c>
    </row>
    <row r="59" s="257" customFormat="true" ht="12.75" hidden="false" customHeight="false" outlineLevel="0" collapsed="false">
      <c r="A59" s="95" t="n">
        <v>410</v>
      </c>
      <c r="B59" s="96"/>
      <c r="C59" s="96"/>
      <c r="D59" s="98" t="s">
        <v>238</v>
      </c>
      <c r="E59" s="105" t="s">
        <v>294</v>
      </c>
      <c r="F59" s="106"/>
      <c r="G59" s="277" t="n">
        <v>365111.493236785</v>
      </c>
      <c r="H59" s="277" t="n">
        <v>195376.482481202</v>
      </c>
      <c r="I59" s="277" t="n">
        <v>169735.010755583</v>
      </c>
      <c r="J59" s="107" t="n">
        <v>13985.3379217722</v>
      </c>
      <c r="K59" s="109" t="n">
        <v>96329.166076377</v>
      </c>
      <c r="L59" s="109" t="n">
        <v>44545.8526761793</v>
      </c>
      <c r="M59" s="109" t="n">
        <v>19114.8164426172</v>
      </c>
      <c r="N59" s="109" t="n">
        <v>9507.74581438396</v>
      </c>
      <c r="O59" s="109" t="n">
        <v>5106.92623962858</v>
      </c>
      <c r="P59" s="109" t="n">
        <v>3354.83120292806</v>
      </c>
      <c r="Q59" s="109" t="n">
        <v>3431.80610731595</v>
      </c>
      <c r="R59" s="107" t="n">
        <v>12272.4988418301</v>
      </c>
      <c r="S59" s="109" t="n">
        <v>78823.1021494772</v>
      </c>
      <c r="T59" s="109" t="n">
        <v>32637.1652006153</v>
      </c>
      <c r="U59" s="109" t="n">
        <v>16841.6150711551</v>
      </c>
      <c r="V59" s="109" t="n">
        <v>12569.6229164377</v>
      </c>
      <c r="W59" s="109" t="n">
        <v>5135.9441444641</v>
      </c>
      <c r="X59" s="109" t="n">
        <v>4300.97821659758</v>
      </c>
      <c r="Y59" s="108" t="n">
        <v>7154.0842150055</v>
      </c>
    </row>
    <row r="60" s="257" customFormat="true" ht="12.75" hidden="false" customHeight="false" outlineLevel="0" collapsed="false">
      <c r="A60" s="95" t="n">
        <v>420</v>
      </c>
      <c r="B60" s="96"/>
      <c r="C60" s="96" t="s">
        <v>295</v>
      </c>
      <c r="D60" s="97" t="s">
        <v>296</v>
      </c>
      <c r="E60" s="98"/>
      <c r="F60" s="99"/>
      <c r="G60" s="277" t="n">
        <v>26275078.5424895</v>
      </c>
      <c r="H60" s="277" t="n">
        <v>0</v>
      </c>
      <c r="I60" s="277" t="n">
        <v>26275078.5424895</v>
      </c>
      <c r="J60" s="107" t="n">
        <v>0</v>
      </c>
      <c r="K60" s="109" t="n">
        <v>0</v>
      </c>
      <c r="L60" s="109" t="n">
        <v>0</v>
      </c>
      <c r="M60" s="109" t="n">
        <v>0</v>
      </c>
      <c r="N60" s="109" t="n">
        <v>0</v>
      </c>
      <c r="O60" s="109" t="n">
        <v>0</v>
      </c>
      <c r="P60" s="109" t="n">
        <v>0</v>
      </c>
      <c r="Q60" s="109" t="n">
        <v>0</v>
      </c>
      <c r="R60" s="107" t="n">
        <v>0</v>
      </c>
      <c r="S60" s="109" t="n">
        <v>0</v>
      </c>
      <c r="T60" s="109" t="n">
        <v>0</v>
      </c>
      <c r="U60" s="109" t="n">
        <v>15105013.7253997</v>
      </c>
      <c r="V60" s="109" t="n">
        <v>11170064.8170898</v>
      </c>
      <c r="W60" s="109" t="n">
        <v>0</v>
      </c>
      <c r="X60" s="109" t="n">
        <v>0</v>
      </c>
      <c r="Y60" s="108" t="n">
        <v>0</v>
      </c>
    </row>
    <row r="61" s="257" customFormat="true" ht="12.75" hidden="false" customHeight="false" outlineLevel="0" collapsed="false">
      <c r="A61" s="95" t="n">
        <v>490</v>
      </c>
      <c r="B61" s="96"/>
      <c r="C61" s="96" t="s">
        <v>297</v>
      </c>
      <c r="D61" s="98" t="s">
        <v>298</v>
      </c>
      <c r="E61" s="105"/>
      <c r="F61" s="106"/>
      <c r="G61" s="277" t="n">
        <v>296953679.547554</v>
      </c>
      <c r="H61" s="277" t="n">
        <v>166984654.378939</v>
      </c>
      <c r="I61" s="277" t="n">
        <v>129969025.168615</v>
      </c>
      <c r="J61" s="107" t="n">
        <v>155814539.342651</v>
      </c>
      <c r="K61" s="109" t="n">
        <v>11170115.0362876</v>
      </c>
      <c r="L61" s="109" t="n">
        <v>0</v>
      </c>
      <c r="M61" s="109" t="n">
        <v>0</v>
      </c>
      <c r="N61" s="109" t="n">
        <v>0</v>
      </c>
      <c r="O61" s="109" t="n">
        <v>0</v>
      </c>
      <c r="P61" s="109" t="n">
        <v>0</v>
      </c>
      <c r="Q61" s="109" t="n">
        <v>0</v>
      </c>
      <c r="R61" s="107" t="n">
        <v>119418506.030212</v>
      </c>
      <c r="S61" s="109" t="n">
        <v>10530637.8124483</v>
      </c>
      <c r="T61" s="109" t="n">
        <v>19881.3259544373</v>
      </c>
      <c r="U61" s="109" t="n">
        <v>0</v>
      </c>
      <c r="V61" s="109" t="n">
        <v>0</v>
      </c>
      <c r="W61" s="109" t="n">
        <v>0</v>
      </c>
      <c r="X61" s="109" t="n">
        <v>0</v>
      </c>
      <c r="Y61" s="108" t="n">
        <v>0</v>
      </c>
    </row>
    <row r="62" s="257" customFormat="true" ht="12.75" hidden="false" customHeight="false" outlineLevel="0" collapsed="false">
      <c r="A62" s="95" t="n">
        <v>500</v>
      </c>
      <c r="B62" s="113"/>
      <c r="C62" s="96"/>
      <c r="D62" s="98" t="s">
        <v>222</v>
      </c>
      <c r="E62" s="105" t="s">
        <v>299</v>
      </c>
      <c r="F62" s="106"/>
      <c r="G62" s="277" t="n">
        <v>123106385.497626</v>
      </c>
      <c r="H62" s="277" t="n">
        <v>67202270.9703967</v>
      </c>
      <c r="I62" s="277" t="n">
        <v>55904114.5272292</v>
      </c>
      <c r="J62" s="107" t="n">
        <v>61011013.0139771</v>
      </c>
      <c r="K62" s="109" t="n">
        <v>6191257.95641964</v>
      </c>
      <c r="L62" s="109" t="n">
        <v>0</v>
      </c>
      <c r="M62" s="109" t="n">
        <v>0</v>
      </c>
      <c r="N62" s="109" t="n">
        <v>0</v>
      </c>
      <c r="O62" s="109" t="n">
        <v>0</v>
      </c>
      <c r="P62" s="109" t="n">
        <v>0</v>
      </c>
      <c r="Q62" s="109" t="n">
        <v>0</v>
      </c>
      <c r="R62" s="107" t="n">
        <v>50399618.6377106</v>
      </c>
      <c r="S62" s="109" t="n">
        <v>5494563.90749542</v>
      </c>
      <c r="T62" s="109" t="n">
        <v>9931.98202323914</v>
      </c>
      <c r="U62" s="109" t="n">
        <v>0</v>
      </c>
      <c r="V62" s="109" t="n">
        <v>0</v>
      </c>
      <c r="W62" s="109" t="n">
        <v>0</v>
      </c>
      <c r="X62" s="109" t="n">
        <v>0</v>
      </c>
      <c r="Y62" s="108" t="n">
        <v>0</v>
      </c>
    </row>
    <row r="63" s="257" customFormat="true" ht="12.75" hidden="false" customHeight="false" outlineLevel="0" collapsed="false">
      <c r="A63" s="95" t="n">
        <v>510</v>
      </c>
      <c r="B63" s="113"/>
      <c r="C63" s="113"/>
      <c r="D63" s="98" t="s">
        <v>224</v>
      </c>
      <c r="E63" s="113" t="s">
        <v>300</v>
      </c>
      <c r="F63" s="114"/>
      <c r="G63" s="277" t="n">
        <v>102940948.83312</v>
      </c>
      <c r="H63" s="277" t="n">
        <v>58560939.7327412</v>
      </c>
      <c r="I63" s="277" t="n">
        <v>44380009.1003787</v>
      </c>
      <c r="J63" s="107" t="n">
        <v>55887444.4234238</v>
      </c>
      <c r="K63" s="109" t="n">
        <v>2673495.3093174</v>
      </c>
      <c r="L63" s="109" t="n">
        <v>0</v>
      </c>
      <c r="M63" s="109" t="n">
        <v>0</v>
      </c>
      <c r="N63" s="109" t="n">
        <v>0</v>
      </c>
      <c r="O63" s="109" t="n">
        <v>0</v>
      </c>
      <c r="P63" s="109" t="n">
        <v>0</v>
      </c>
      <c r="Q63" s="109" t="n">
        <v>0</v>
      </c>
      <c r="R63" s="107" t="n">
        <v>41646936.4181595</v>
      </c>
      <c r="S63" s="109" t="n">
        <v>2723140.70019595</v>
      </c>
      <c r="T63" s="109" t="n">
        <v>9931.98202323914</v>
      </c>
      <c r="U63" s="109" t="n">
        <v>0</v>
      </c>
      <c r="V63" s="109" t="n">
        <v>0</v>
      </c>
      <c r="W63" s="109" t="n">
        <v>0</v>
      </c>
      <c r="X63" s="109" t="n">
        <v>0</v>
      </c>
      <c r="Y63" s="108" t="n">
        <v>0</v>
      </c>
    </row>
    <row r="64" s="257" customFormat="true" ht="12.75" hidden="false" customHeight="false" outlineLevel="0" collapsed="false">
      <c r="A64" s="95" t="n">
        <v>520</v>
      </c>
      <c r="B64" s="96"/>
      <c r="C64" s="97"/>
      <c r="D64" s="98" t="s">
        <v>238</v>
      </c>
      <c r="E64" s="98" t="s">
        <v>301</v>
      </c>
      <c r="F64" s="99"/>
      <c r="G64" s="271" t="n">
        <v>49599263.4809788</v>
      </c>
      <c r="H64" s="271" t="n">
        <v>29837007.7888374</v>
      </c>
      <c r="I64" s="271" t="n">
        <v>19762255.6921413</v>
      </c>
      <c r="J64" s="116" t="n">
        <v>29518622.1981792</v>
      </c>
      <c r="K64" s="92" t="n">
        <v>318385.590658188</v>
      </c>
      <c r="L64" s="92" t="n">
        <v>0</v>
      </c>
      <c r="M64" s="92" t="n">
        <v>0</v>
      </c>
      <c r="N64" s="92" t="n">
        <v>0</v>
      </c>
      <c r="O64" s="92" t="n">
        <v>0</v>
      </c>
      <c r="P64" s="92" t="n">
        <v>0</v>
      </c>
      <c r="Q64" s="92" t="n">
        <v>0</v>
      </c>
      <c r="R64" s="116" t="n">
        <v>19462118.7816772</v>
      </c>
      <c r="S64" s="92" t="n">
        <v>300136.910464076</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21307077.4240834</v>
      </c>
      <c r="H65" s="277" t="n">
        <v>11384434.1018889</v>
      </c>
      <c r="I65" s="277" t="n">
        <v>9922643.32219448</v>
      </c>
      <c r="J65" s="107" t="n">
        <v>9397457.82309532</v>
      </c>
      <c r="K65" s="109" t="n">
        <v>1986976.27879358</v>
      </c>
      <c r="L65" s="109" t="n">
        <v>0</v>
      </c>
      <c r="M65" s="109" t="n">
        <v>0</v>
      </c>
      <c r="N65" s="109" t="n">
        <v>0</v>
      </c>
      <c r="O65" s="109" t="n">
        <v>0</v>
      </c>
      <c r="P65" s="109" t="n">
        <v>0</v>
      </c>
      <c r="Q65" s="109" t="n">
        <v>0</v>
      </c>
      <c r="R65" s="107" t="n">
        <v>7909829.68799782</v>
      </c>
      <c r="S65" s="109" t="n">
        <v>2012796.27229061</v>
      </c>
      <c r="T65" s="109" t="n">
        <v>17.3619060516357</v>
      </c>
      <c r="U65" s="109" t="n">
        <v>0</v>
      </c>
      <c r="V65" s="109" t="n">
        <v>0</v>
      </c>
      <c r="W65" s="109" t="n">
        <v>0</v>
      </c>
      <c r="X65" s="109" t="n">
        <v>0</v>
      </c>
      <c r="Y65" s="108" t="n">
        <v>0</v>
      </c>
    </row>
    <row r="66" s="257" customFormat="true" ht="12.75" hidden="false" customHeight="false" outlineLevel="0" collapsed="false">
      <c r="A66" s="95" t="n">
        <v>540</v>
      </c>
      <c r="B66" s="96"/>
      <c r="C66" s="96" t="s">
        <v>303</v>
      </c>
      <c r="D66" s="98" t="s">
        <v>304</v>
      </c>
      <c r="E66" s="105"/>
      <c r="F66" s="106"/>
      <c r="G66" s="277" t="n">
        <v>28847808.6702533</v>
      </c>
      <c r="H66" s="277" t="n">
        <v>15170435.3105284</v>
      </c>
      <c r="I66" s="277" t="n">
        <v>13677373.3597249</v>
      </c>
      <c r="J66" s="107" t="n">
        <v>3.14182987809181</v>
      </c>
      <c r="K66" s="109" t="n">
        <v>10145078.2519667</v>
      </c>
      <c r="L66" s="109" t="n">
        <v>1805598.14580907</v>
      </c>
      <c r="M66" s="109" t="n">
        <v>989095.83692883</v>
      </c>
      <c r="N66" s="109" t="n">
        <v>760380.073796913</v>
      </c>
      <c r="O66" s="109" t="n">
        <v>372298.324838966</v>
      </c>
      <c r="P66" s="109" t="n">
        <v>479515.294753142</v>
      </c>
      <c r="Q66" s="109" t="n">
        <v>618466.240604889</v>
      </c>
      <c r="R66" s="107" t="n">
        <v>3.2767345905304</v>
      </c>
      <c r="S66" s="109" t="n">
        <v>8575173.32896712</v>
      </c>
      <c r="T66" s="109" t="n">
        <v>1781039.13653794</v>
      </c>
      <c r="U66" s="109" t="n">
        <v>891908.404514</v>
      </c>
      <c r="V66" s="109" t="n">
        <v>701836.048055954</v>
      </c>
      <c r="W66" s="109" t="n">
        <v>325336.000779208</v>
      </c>
      <c r="X66" s="109" t="n">
        <v>457123.637718055</v>
      </c>
      <c r="Y66" s="108" t="n">
        <v>944953.526418045</v>
      </c>
    </row>
    <row r="67" s="257" customFormat="true" ht="12.75" hidden="false" customHeight="false" outlineLevel="0" collapsed="false">
      <c r="A67" s="95" t="n">
        <v>550</v>
      </c>
      <c r="B67" s="96"/>
      <c r="C67" s="96"/>
      <c r="D67" s="98" t="s">
        <v>222</v>
      </c>
      <c r="E67" s="105" t="s">
        <v>305</v>
      </c>
      <c r="F67" s="106"/>
      <c r="G67" s="277" t="n">
        <v>24375224.1848588</v>
      </c>
      <c r="H67" s="277" t="n">
        <v>13165105.7889998</v>
      </c>
      <c r="I67" s="277" t="n">
        <v>11210118.395859</v>
      </c>
      <c r="J67" s="107" t="n">
        <v>3.14182987809181</v>
      </c>
      <c r="K67" s="109" t="n">
        <v>9436020.99862696</v>
      </c>
      <c r="L67" s="109" t="n">
        <v>1526292.97811581</v>
      </c>
      <c r="M67" s="109" t="n">
        <v>571119.294388413</v>
      </c>
      <c r="N67" s="109" t="n">
        <v>503746.840038039</v>
      </c>
      <c r="O67" s="109" t="n">
        <v>266504.011515066</v>
      </c>
      <c r="P67" s="109" t="n">
        <v>376483.54395467</v>
      </c>
      <c r="Q67" s="109" t="n">
        <v>484934.98053092</v>
      </c>
      <c r="R67" s="107" t="n">
        <v>3.2767345905304</v>
      </c>
      <c r="S67" s="109" t="n">
        <v>7754212.41893401</v>
      </c>
      <c r="T67" s="109" t="n">
        <v>1375278.53201631</v>
      </c>
      <c r="U67" s="109" t="n">
        <v>448591.010653536</v>
      </c>
      <c r="V67" s="109" t="n">
        <v>389195.931340199</v>
      </c>
      <c r="W67" s="109" t="n">
        <v>193429.370231595</v>
      </c>
      <c r="X67" s="109" t="n">
        <v>318282.276060766</v>
      </c>
      <c r="Y67" s="108" t="n">
        <v>731125.579888016</v>
      </c>
    </row>
    <row r="68" s="257" customFormat="true" ht="12.75" hidden="false" customHeight="false" outlineLevel="0" collapsed="false">
      <c r="A68" s="95" t="n">
        <v>560</v>
      </c>
      <c r="B68" s="96"/>
      <c r="C68" s="96"/>
      <c r="D68" s="98" t="s">
        <v>224</v>
      </c>
      <c r="E68" s="105" t="s">
        <v>306</v>
      </c>
      <c r="F68" s="106"/>
      <c r="G68" s="277" t="n">
        <v>108593.320240388</v>
      </c>
      <c r="H68" s="277" t="n">
        <v>45920.257269082</v>
      </c>
      <c r="I68" s="277" t="n">
        <v>62673.0629713059</v>
      </c>
      <c r="J68" s="107" t="n">
        <v>0</v>
      </c>
      <c r="K68" s="109" t="n">
        <v>23240.0873999891</v>
      </c>
      <c r="L68" s="109" t="n">
        <v>4860.85695651779</v>
      </c>
      <c r="M68" s="109" t="n">
        <v>8294.52810096834</v>
      </c>
      <c r="N68" s="109" t="n">
        <v>4150.41432553437</v>
      </c>
      <c r="O68" s="109" t="n">
        <v>1801.63903253805</v>
      </c>
      <c r="P68" s="109" t="n">
        <v>1832.94585770275</v>
      </c>
      <c r="Q68" s="109" t="n">
        <v>1739.78559583158</v>
      </c>
      <c r="R68" s="107" t="n">
        <v>0</v>
      </c>
      <c r="S68" s="109" t="n">
        <v>32562.3447437265</v>
      </c>
      <c r="T68" s="109" t="n">
        <v>8269.23600429606</v>
      </c>
      <c r="U68" s="109" t="n">
        <v>7328.44526387705</v>
      </c>
      <c r="V68" s="109" t="n">
        <v>5128.7970367712</v>
      </c>
      <c r="W68" s="109" t="n">
        <v>2635.33318154304</v>
      </c>
      <c r="X68" s="109" t="n">
        <v>3097.07718441077</v>
      </c>
      <c r="Y68" s="108" t="n">
        <v>3651.82955668122</v>
      </c>
    </row>
    <row r="69" s="257" customFormat="true" ht="12.75" hidden="false" customHeight="false" outlineLevel="0" collapsed="false">
      <c r="A69" s="95" t="n">
        <v>570</v>
      </c>
      <c r="B69" s="96"/>
      <c r="C69" s="96"/>
      <c r="D69" s="98" t="s">
        <v>238</v>
      </c>
      <c r="E69" s="105" t="s">
        <v>307</v>
      </c>
      <c r="F69" s="106"/>
      <c r="G69" s="277" t="n">
        <v>0</v>
      </c>
      <c r="H69" s="277" t="n">
        <v>0</v>
      </c>
      <c r="I69" s="277" t="n">
        <v>0</v>
      </c>
      <c r="J69" s="107" t="n">
        <v>0</v>
      </c>
      <c r="K69" s="109" t="n">
        <v>0</v>
      </c>
      <c r="L69" s="109" t="n">
        <v>0</v>
      </c>
      <c r="M69" s="109" t="n">
        <v>0</v>
      </c>
      <c r="N69" s="109" t="n">
        <v>0</v>
      </c>
      <c r="O69" s="109" t="n">
        <v>0</v>
      </c>
      <c r="P69" s="109" t="n">
        <v>0</v>
      </c>
      <c r="Q69" s="109" t="n">
        <v>0</v>
      </c>
      <c r="R69" s="107" t="n">
        <v>0</v>
      </c>
      <c r="S69" s="109" t="n">
        <v>0</v>
      </c>
      <c r="T69" s="109" t="n">
        <v>0</v>
      </c>
      <c r="U69" s="109" t="n">
        <v>0</v>
      </c>
      <c r="V69" s="109" t="n">
        <v>0</v>
      </c>
      <c r="W69" s="109" t="n">
        <v>0</v>
      </c>
      <c r="X69" s="109" t="n">
        <v>0</v>
      </c>
      <c r="Y69" s="108" t="n">
        <v>0</v>
      </c>
    </row>
    <row r="70" s="257" customFormat="true" ht="12.75" hidden="false" customHeight="false" outlineLevel="0" collapsed="false">
      <c r="A70" s="95" t="n">
        <v>580</v>
      </c>
      <c r="B70" s="96"/>
      <c r="C70" s="96"/>
      <c r="D70" s="98" t="s">
        <v>240</v>
      </c>
      <c r="E70" s="105" t="s">
        <v>308</v>
      </c>
      <c r="F70" s="106"/>
      <c r="G70" s="277" t="n">
        <v>3072869.75319582</v>
      </c>
      <c r="H70" s="277" t="n">
        <v>1412185.17167662</v>
      </c>
      <c r="I70" s="277" t="n">
        <v>1660684.5815192</v>
      </c>
      <c r="J70" s="107" t="n">
        <v>0</v>
      </c>
      <c r="K70" s="109" t="n">
        <v>434897.192429917</v>
      </c>
      <c r="L70" s="109" t="n">
        <v>186619.581518438</v>
      </c>
      <c r="M70" s="109" t="n">
        <v>350022.128702257</v>
      </c>
      <c r="N70" s="109" t="n">
        <v>194424.502116347</v>
      </c>
      <c r="O70" s="109" t="n">
        <v>81582.2390353382</v>
      </c>
      <c r="P70" s="109" t="n">
        <v>74133.1797485114</v>
      </c>
      <c r="Q70" s="109" t="n">
        <v>90506.3481258099</v>
      </c>
      <c r="R70" s="107" t="n">
        <v>0</v>
      </c>
      <c r="S70" s="109" t="n">
        <v>471704.35776715</v>
      </c>
      <c r="T70" s="109" t="n">
        <v>312832.846141515</v>
      </c>
      <c r="U70" s="109" t="n">
        <v>348835.442762419</v>
      </c>
      <c r="V70" s="109" t="n">
        <v>222050.65083216</v>
      </c>
      <c r="W70" s="109" t="n">
        <v>93949.1666145176</v>
      </c>
      <c r="X70" s="109" t="n">
        <v>87803.3645591496</v>
      </c>
      <c r="Y70" s="108" t="n">
        <v>123508.752842289</v>
      </c>
    </row>
    <row r="71" s="257" customFormat="true" ht="12.75" hidden="false" customHeight="false" outlineLevel="0" collapsed="false">
      <c r="A71" s="95" t="n">
        <v>590</v>
      </c>
      <c r="B71" s="96"/>
      <c r="C71" s="96"/>
      <c r="D71" s="98" t="s">
        <v>242</v>
      </c>
      <c r="E71" s="105" t="s">
        <v>309</v>
      </c>
      <c r="F71" s="106"/>
      <c r="G71" s="277" t="n">
        <v>1291121.30716728</v>
      </c>
      <c r="H71" s="277" t="n">
        <v>547224.125145372</v>
      </c>
      <c r="I71" s="277" t="n">
        <v>743897.182021909</v>
      </c>
      <c r="J71" s="107" t="n">
        <v>0</v>
      </c>
      <c r="K71" s="109" t="n">
        <v>250920.023960297</v>
      </c>
      <c r="L71" s="109" t="n">
        <v>87824.714984091</v>
      </c>
      <c r="M71" s="109" t="n">
        <v>59659.8786129095</v>
      </c>
      <c r="N71" s="109" t="n">
        <v>58058.3223812822</v>
      </c>
      <c r="O71" s="109" t="n">
        <v>22410.433271233</v>
      </c>
      <c r="P71" s="109" t="n">
        <v>27065.6244953107</v>
      </c>
      <c r="Q71" s="109" t="n">
        <v>41285.1274402486</v>
      </c>
      <c r="R71" s="107" t="n">
        <v>0</v>
      </c>
      <c r="S71" s="109" t="n">
        <v>316694.049937465</v>
      </c>
      <c r="T71" s="109" t="n">
        <v>84658.521113367</v>
      </c>
      <c r="U71" s="109" t="n">
        <v>87153.513126696</v>
      </c>
      <c r="V71" s="109" t="n">
        <v>85460.6698564445</v>
      </c>
      <c r="W71" s="109" t="n">
        <v>35322.1322382698</v>
      </c>
      <c r="X71" s="109" t="n">
        <v>47940.9211245934</v>
      </c>
      <c r="Y71" s="108" t="n">
        <v>86667.3746250738</v>
      </c>
    </row>
    <row r="72" s="257" customFormat="true" ht="12.75" hidden="false" customHeight="false" outlineLevel="0" collapsed="false">
      <c r="A72" s="95" t="n">
        <v>600</v>
      </c>
      <c r="B72" s="96" t="s">
        <v>310</v>
      </c>
      <c r="C72" s="96" t="s">
        <v>311</v>
      </c>
      <c r="D72" s="98"/>
      <c r="E72" s="105"/>
      <c r="F72" s="106"/>
      <c r="G72" s="277" t="n">
        <v>844374492.844421</v>
      </c>
      <c r="H72" s="277" t="n">
        <v>463159248.490047</v>
      </c>
      <c r="I72" s="277" t="n">
        <v>381215244.354375</v>
      </c>
      <c r="J72" s="107" t="n">
        <v>16766096.9147091</v>
      </c>
      <c r="K72" s="109" t="n">
        <v>25928258.7636719</v>
      </c>
      <c r="L72" s="109" t="n">
        <v>13746675.2209339</v>
      </c>
      <c r="M72" s="109" t="n">
        <v>30464440.9250937</v>
      </c>
      <c r="N72" s="109" t="n">
        <v>85110559.1745987</v>
      </c>
      <c r="O72" s="109" t="n">
        <v>73625849.9973297</v>
      </c>
      <c r="P72" s="109" t="n">
        <v>101082843.79422</v>
      </c>
      <c r="Q72" s="109" t="n">
        <v>116434523.69949</v>
      </c>
      <c r="R72" s="107" t="n">
        <v>13706706.1375999</v>
      </c>
      <c r="S72" s="109" t="n">
        <v>25082601.5756454</v>
      </c>
      <c r="T72" s="109" t="n">
        <v>12647241.1844444</v>
      </c>
      <c r="U72" s="109" t="n">
        <v>23212435.3777857</v>
      </c>
      <c r="V72" s="109" t="n">
        <v>58919934.1867256</v>
      </c>
      <c r="W72" s="109" t="n">
        <v>50427720.9633484</v>
      </c>
      <c r="X72" s="109" t="n">
        <v>72473370.7757874</v>
      </c>
      <c r="Y72" s="108" t="n">
        <v>124745234.153038</v>
      </c>
    </row>
    <row r="73" s="257" customFormat="true" ht="12.75" hidden="false" customHeight="false" outlineLevel="0" collapsed="false">
      <c r="A73" s="95" t="n">
        <v>610</v>
      </c>
      <c r="B73" s="96"/>
      <c r="C73" s="96" t="s">
        <v>220</v>
      </c>
      <c r="D73" s="98" t="s">
        <v>312</v>
      </c>
      <c r="E73" s="105"/>
      <c r="F73" s="106"/>
      <c r="G73" s="277" t="n">
        <v>198445772.569314</v>
      </c>
      <c r="H73" s="277" t="n">
        <v>109071474.257423</v>
      </c>
      <c r="I73" s="277" t="n">
        <v>89374298.3118903</v>
      </c>
      <c r="J73" s="107" t="n">
        <v>11443.5546274008</v>
      </c>
      <c r="K73" s="109" t="n">
        <v>1883024.99359322</v>
      </c>
      <c r="L73" s="109" t="n">
        <v>2929740.79076386</v>
      </c>
      <c r="M73" s="109" t="n">
        <v>5464672.05251885</v>
      </c>
      <c r="N73" s="109" t="n">
        <v>21809147.7875996</v>
      </c>
      <c r="O73" s="109" t="n">
        <v>22749109.6581879</v>
      </c>
      <c r="P73" s="109" t="n">
        <v>28028759.1154327</v>
      </c>
      <c r="Q73" s="109" t="n">
        <v>26195576.3046999</v>
      </c>
      <c r="R73" s="107" t="n">
        <v>9623.99970979895</v>
      </c>
      <c r="S73" s="109" t="n">
        <v>1454863.62201786</v>
      </c>
      <c r="T73" s="109" t="n">
        <v>2024324.39647388</v>
      </c>
      <c r="U73" s="109" t="n">
        <v>4785672.38119793</v>
      </c>
      <c r="V73" s="109" t="n">
        <v>23674335.8398943</v>
      </c>
      <c r="W73" s="109" t="n">
        <v>18063704.8183823</v>
      </c>
      <c r="X73" s="109" t="n">
        <v>18899843.4778824</v>
      </c>
      <c r="Y73" s="108" t="n">
        <v>20461929.7763319</v>
      </c>
    </row>
    <row r="74" s="257" customFormat="true" ht="12.75" hidden="false" customHeight="false" outlineLevel="0" collapsed="false">
      <c r="A74" s="95" t="n">
        <v>620</v>
      </c>
      <c r="B74" s="96"/>
      <c r="C74" s="96"/>
      <c r="D74" s="98" t="s">
        <v>222</v>
      </c>
      <c r="E74" s="105" t="s">
        <v>313</v>
      </c>
      <c r="F74" s="106"/>
      <c r="G74" s="277" t="n">
        <v>7519561.46189418</v>
      </c>
      <c r="H74" s="277" t="n">
        <v>5310009.00708667</v>
      </c>
      <c r="I74" s="277" t="n">
        <v>2209552.45480751</v>
      </c>
      <c r="J74" s="107" t="n">
        <v>0</v>
      </c>
      <c r="K74" s="109" t="n">
        <v>22036.1166324615</v>
      </c>
      <c r="L74" s="109" t="n">
        <v>37982.2975661419</v>
      </c>
      <c r="M74" s="109" t="n">
        <v>231564.776734442</v>
      </c>
      <c r="N74" s="109" t="n">
        <v>1643460.92222388</v>
      </c>
      <c r="O74" s="109" t="n">
        <v>1475538.81556442</v>
      </c>
      <c r="P74" s="109" t="n">
        <v>1249283.09343804</v>
      </c>
      <c r="Q74" s="109" t="n">
        <v>650142.984927289</v>
      </c>
      <c r="R74" s="107" t="n">
        <v>0</v>
      </c>
      <c r="S74" s="109" t="n">
        <v>13628.9057388306</v>
      </c>
      <c r="T74" s="109" t="n">
        <v>35045.3038611747</v>
      </c>
      <c r="U74" s="109" t="n">
        <v>150948.852850616</v>
      </c>
      <c r="V74" s="109" t="n">
        <v>696737.790177383</v>
      </c>
      <c r="W74" s="109" t="n">
        <v>502612.062832115</v>
      </c>
      <c r="X74" s="109" t="n">
        <v>468420.226936109</v>
      </c>
      <c r="Y74" s="108" t="n">
        <v>342159.312411286</v>
      </c>
    </row>
    <row r="75" s="257" customFormat="true" ht="12.75" hidden="false" customHeight="false" outlineLevel="0" collapsed="false">
      <c r="A75" s="95" t="n">
        <v>621</v>
      </c>
      <c r="B75" s="96"/>
      <c r="C75" s="96"/>
      <c r="D75" s="98"/>
      <c r="E75" s="105" t="s">
        <v>226</v>
      </c>
      <c r="F75" s="106" t="s">
        <v>314</v>
      </c>
      <c r="G75" s="277" t="n">
        <v>3476849.11575416</v>
      </c>
      <c r="H75" s="277" t="n">
        <v>2388473.83534716</v>
      </c>
      <c r="I75" s="277" t="n">
        <v>1088375.28040699</v>
      </c>
      <c r="J75" s="107" t="n">
        <v>0</v>
      </c>
      <c r="K75" s="109" t="n">
        <v>15464.9992570877</v>
      </c>
      <c r="L75" s="109" t="n">
        <v>15822.6264019012</v>
      </c>
      <c r="M75" s="109" t="n">
        <v>109233.405536391</v>
      </c>
      <c r="N75" s="109" t="n">
        <v>751857.247664496</v>
      </c>
      <c r="O75" s="109" t="n">
        <v>649190.711415798</v>
      </c>
      <c r="P75" s="109" t="n">
        <v>555996.458363771</v>
      </c>
      <c r="Q75" s="109" t="n">
        <v>290908.386707716</v>
      </c>
      <c r="R75" s="107" t="n">
        <v>0</v>
      </c>
      <c r="S75" s="109" t="n">
        <v>7823.05958557129</v>
      </c>
      <c r="T75" s="109" t="n">
        <v>7704.87720108032</v>
      </c>
      <c r="U75" s="109" t="n">
        <v>44587.2209512964</v>
      </c>
      <c r="V75" s="109" t="n">
        <v>304630.543776379</v>
      </c>
      <c r="W75" s="109" t="n">
        <v>265019.061531381</v>
      </c>
      <c r="X75" s="109" t="n">
        <v>259723.67702844</v>
      </c>
      <c r="Y75" s="108" t="n">
        <v>198886.840332847</v>
      </c>
    </row>
    <row r="76" s="257" customFormat="true" ht="12.75" hidden="false" customHeight="false" outlineLevel="0" collapsed="false">
      <c r="A76" s="95" t="n">
        <v>622</v>
      </c>
      <c r="B76" s="96"/>
      <c r="C76" s="96"/>
      <c r="D76" s="98"/>
      <c r="E76" s="105" t="s">
        <v>228</v>
      </c>
      <c r="F76" s="106" t="s">
        <v>315</v>
      </c>
      <c r="G76" s="277" t="n">
        <v>1669856.81584075</v>
      </c>
      <c r="H76" s="277" t="n">
        <v>1080219.5114864</v>
      </c>
      <c r="I76" s="277" t="n">
        <v>589637.304354345</v>
      </c>
      <c r="J76" s="107" t="n">
        <v>0</v>
      </c>
      <c r="K76" s="109" t="n">
        <v>0</v>
      </c>
      <c r="L76" s="109" t="n">
        <v>16790.3541125916</v>
      </c>
      <c r="M76" s="109" t="n">
        <v>92488.9973180369</v>
      </c>
      <c r="N76" s="109" t="n">
        <v>402878.407935238</v>
      </c>
      <c r="O76" s="109" t="n">
        <v>259073.266920879</v>
      </c>
      <c r="P76" s="109" t="n">
        <v>210196.009581182</v>
      </c>
      <c r="Q76" s="109" t="n">
        <v>98792.4756184719</v>
      </c>
      <c r="R76" s="107" t="n">
        <v>0</v>
      </c>
      <c r="S76" s="109" t="n">
        <v>0</v>
      </c>
      <c r="T76" s="109" t="n">
        <v>22288.5139839649</v>
      </c>
      <c r="U76" s="109" t="n">
        <v>78864.4060455449</v>
      </c>
      <c r="V76" s="109" t="n">
        <v>230561.854900466</v>
      </c>
      <c r="W76" s="109" t="n">
        <v>112234.920405503</v>
      </c>
      <c r="X76" s="109" t="n">
        <v>87658.664360546</v>
      </c>
      <c r="Y76" s="108" t="n">
        <v>58028.9446583204</v>
      </c>
    </row>
    <row r="77" s="257" customFormat="true" ht="12.75" hidden="false" customHeight="false" outlineLevel="0" collapsed="false">
      <c r="A77" s="95" t="n">
        <v>623</v>
      </c>
      <c r="B77" s="96"/>
      <c r="C77" s="96"/>
      <c r="D77" s="98"/>
      <c r="E77" s="105" t="s">
        <v>230</v>
      </c>
      <c r="F77" s="106" t="s">
        <v>316</v>
      </c>
      <c r="G77" s="277" t="n">
        <v>2372855.54177027</v>
      </c>
      <c r="H77" s="277" t="n">
        <v>1841315.66945923</v>
      </c>
      <c r="I77" s="277" t="n">
        <v>531539.872311048</v>
      </c>
      <c r="J77" s="107" t="n">
        <v>0</v>
      </c>
      <c r="K77" s="109" t="n">
        <v>6571.11713123322</v>
      </c>
      <c r="L77" s="109" t="n">
        <v>5369.3166923523</v>
      </c>
      <c r="M77" s="109" t="n">
        <v>29842.3721327595</v>
      </c>
      <c r="N77" s="109" t="n">
        <v>488725.260327443</v>
      </c>
      <c r="O77" s="109" t="n">
        <v>567274.849959292</v>
      </c>
      <c r="P77" s="109" t="n">
        <v>483090.6289908</v>
      </c>
      <c r="Q77" s="109" t="n">
        <v>260442.124225348</v>
      </c>
      <c r="R77" s="107" t="n">
        <v>0</v>
      </c>
      <c r="S77" s="109" t="n">
        <v>5805.84637451172</v>
      </c>
      <c r="T77" s="109" t="n">
        <v>5051.9127445221</v>
      </c>
      <c r="U77" s="109" t="n">
        <v>27497.2261308022</v>
      </c>
      <c r="V77" s="109" t="n">
        <v>161545.391544022</v>
      </c>
      <c r="W77" s="109" t="n">
        <v>125358.07782343</v>
      </c>
      <c r="X77" s="109" t="n">
        <v>121037.889954187</v>
      </c>
      <c r="Y77" s="108" t="n">
        <v>85243.5277395733</v>
      </c>
    </row>
    <row r="78" s="257" customFormat="true" ht="12.75" hidden="false" customHeight="false" outlineLevel="0" collapsed="false">
      <c r="A78" s="95" t="n">
        <v>630</v>
      </c>
      <c r="B78" s="96"/>
      <c r="C78" s="96"/>
      <c r="D78" s="98" t="s">
        <v>224</v>
      </c>
      <c r="E78" s="105" t="s">
        <v>317</v>
      </c>
      <c r="F78" s="106"/>
      <c r="G78" s="277" t="n">
        <v>10737572.2262623</v>
      </c>
      <c r="H78" s="277" t="n">
        <v>7118733.96847723</v>
      </c>
      <c r="I78" s="277" t="n">
        <v>3618838.25778511</v>
      </c>
      <c r="J78" s="107" t="n">
        <v>0</v>
      </c>
      <c r="K78" s="109" t="n">
        <v>3385.84037399292</v>
      </c>
      <c r="L78" s="109" t="n">
        <v>2679.08239746094</v>
      </c>
      <c r="M78" s="109" t="n">
        <v>59445.3674663901</v>
      </c>
      <c r="N78" s="109" t="n">
        <v>1098728.86957467</v>
      </c>
      <c r="O78" s="109" t="n">
        <v>2015963.59520799</v>
      </c>
      <c r="P78" s="109" t="n">
        <v>2234040.82247312</v>
      </c>
      <c r="Q78" s="109" t="n">
        <v>1704490.39098361</v>
      </c>
      <c r="R78" s="107" t="n">
        <v>0</v>
      </c>
      <c r="S78" s="109" t="n">
        <v>1024.85781478882</v>
      </c>
      <c r="T78" s="109" t="n">
        <v>551.174129486084</v>
      </c>
      <c r="U78" s="109" t="n">
        <v>84280.2001108825</v>
      </c>
      <c r="V78" s="109" t="n">
        <v>604518.997896727</v>
      </c>
      <c r="W78" s="109" t="n">
        <v>782943.994766288</v>
      </c>
      <c r="X78" s="109" t="n">
        <v>1036492.30865225</v>
      </c>
      <c r="Y78" s="108" t="n">
        <v>1109026.72441469</v>
      </c>
    </row>
    <row r="79" s="257" customFormat="true" ht="12.75" hidden="false" customHeight="false" outlineLevel="0" collapsed="false">
      <c r="A79" s="95" t="n">
        <v>640</v>
      </c>
      <c r="B79" s="96"/>
      <c r="C79" s="96"/>
      <c r="D79" s="98" t="s">
        <v>238</v>
      </c>
      <c r="E79" s="105" t="s">
        <v>318</v>
      </c>
      <c r="F79" s="106"/>
      <c r="G79" s="277" t="n">
        <v>19331525.3073784</v>
      </c>
      <c r="H79" s="277" t="n">
        <v>12296879.6986814</v>
      </c>
      <c r="I79" s="277" t="n">
        <v>7034645.60869709</v>
      </c>
      <c r="J79" s="107" t="n">
        <v>0</v>
      </c>
      <c r="K79" s="109" t="n">
        <v>20438.0862064362</v>
      </c>
      <c r="L79" s="109" t="n">
        <v>15197.9965209961</v>
      </c>
      <c r="M79" s="109" t="n">
        <v>213156.759038717</v>
      </c>
      <c r="N79" s="109" t="n">
        <v>2336951.67124316</v>
      </c>
      <c r="O79" s="109" t="n">
        <v>2789291.64365739</v>
      </c>
      <c r="P79" s="109" t="n">
        <v>3650971.88352489</v>
      </c>
      <c r="Q79" s="109" t="n">
        <v>3270871.65848976</v>
      </c>
      <c r="R79" s="107" t="n">
        <v>0</v>
      </c>
      <c r="S79" s="109" t="n">
        <v>11808.7911643982</v>
      </c>
      <c r="T79" s="109" t="n">
        <v>11134.3929405212</v>
      </c>
      <c r="U79" s="109" t="n">
        <v>214366.559357047</v>
      </c>
      <c r="V79" s="109" t="n">
        <v>1582080.00918189</v>
      </c>
      <c r="W79" s="109" t="n">
        <v>1295068.61025834</v>
      </c>
      <c r="X79" s="109" t="n">
        <v>1695217.20402074</v>
      </c>
      <c r="Y79" s="108" t="n">
        <v>2224970.04177415</v>
      </c>
    </row>
    <row r="80" s="257" customFormat="true" ht="12.75" hidden="false" customHeight="false" outlineLevel="0" collapsed="false">
      <c r="A80" s="95" t="n">
        <v>650</v>
      </c>
      <c r="B80" s="96"/>
      <c r="C80" s="96"/>
      <c r="D80" s="98" t="s">
        <v>240</v>
      </c>
      <c r="E80" s="105" t="s">
        <v>319</v>
      </c>
      <c r="F80" s="106"/>
      <c r="G80" s="277" t="n">
        <v>13964646.2791234</v>
      </c>
      <c r="H80" s="277" t="n">
        <v>7373474.97686011</v>
      </c>
      <c r="I80" s="277" t="n">
        <v>6591171.30226332</v>
      </c>
      <c r="J80" s="107" t="n">
        <v>0</v>
      </c>
      <c r="K80" s="109" t="n">
        <v>21215.556684494</v>
      </c>
      <c r="L80" s="109" t="n">
        <v>21754.9636764526</v>
      </c>
      <c r="M80" s="109" t="n">
        <v>196642.902742207</v>
      </c>
      <c r="N80" s="109" t="n">
        <v>1283821.70752913</v>
      </c>
      <c r="O80" s="109" t="n">
        <v>1462443.44214463</v>
      </c>
      <c r="P80" s="109" t="n">
        <v>2073700.24617291</v>
      </c>
      <c r="Q80" s="109" t="n">
        <v>2313896.1579103</v>
      </c>
      <c r="R80" s="107" t="n">
        <v>0</v>
      </c>
      <c r="S80" s="109" t="n">
        <v>20435.9461479187</v>
      </c>
      <c r="T80" s="109" t="n">
        <v>19309.0966758728</v>
      </c>
      <c r="U80" s="109" t="n">
        <v>189665.430929631</v>
      </c>
      <c r="V80" s="109" t="n">
        <v>1245739.90332665</v>
      </c>
      <c r="W80" s="109" t="n">
        <v>1146379.90652236</v>
      </c>
      <c r="X80" s="109" t="n">
        <v>1553733.09022956</v>
      </c>
      <c r="Y80" s="108" t="n">
        <v>2415907.92843132</v>
      </c>
    </row>
    <row r="81" s="257" customFormat="true" ht="12.75" hidden="false" customHeight="false" outlineLevel="0" collapsed="false">
      <c r="A81" s="95" t="n">
        <v>660</v>
      </c>
      <c r="B81" s="96"/>
      <c r="C81" s="96"/>
      <c r="D81" s="98" t="s">
        <v>242</v>
      </c>
      <c r="E81" s="105" t="s">
        <v>320</v>
      </c>
      <c r="F81" s="106"/>
      <c r="G81" s="277" t="n">
        <v>20509952.1190268</v>
      </c>
      <c r="H81" s="277" t="n">
        <v>14532482.3574208</v>
      </c>
      <c r="I81" s="277" t="n">
        <v>5977469.76160602</v>
      </c>
      <c r="J81" s="107" t="n">
        <v>0</v>
      </c>
      <c r="K81" s="109" t="n">
        <v>0</v>
      </c>
      <c r="L81" s="109" t="n">
        <v>223171.489533275</v>
      </c>
      <c r="M81" s="109" t="n">
        <v>693506.67124027</v>
      </c>
      <c r="N81" s="109" t="n">
        <v>4848246.6040495</v>
      </c>
      <c r="O81" s="109" t="n">
        <v>3387541.0970391</v>
      </c>
      <c r="P81" s="109" t="n">
        <v>3052201.10711241</v>
      </c>
      <c r="Q81" s="109" t="n">
        <v>2327815.38844627</v>
      </c>
      <c r="R81" s="107" t="n">
        <v>0</v>
      </c>
      <c r="S81" s="109" t="n">
        <v>0</v>
      </c>
      <c r="T81" s="109" t="n">
        <v>108220.972922623</v>
      </c>
      <c r="U81" s="109" t="n">
        <v>283683.997754693</v>
      </c>
      <c r="V81" s="109" t="n">
        <v>1549642.74815864</v>
      </c>
      <c r="W81" s="109" t="n">
        <v>1226606.27165824</v>
      </c>
      <c r="X81" s="109" t="n">
        <v>1340229.06734276</v>
      </c>
      <c r="Y81" s="108" t="n">
        <v>1469086.70376906</v>
      </c>
    </row>
    <row r="82" s="257" customFormat="true" ht="12.75" hidden="false" customHeight="false" outlineLevel="0" collapsed="false">
      <c r="A82" s="95" t="n">
        <v>661</v>
      </c>
      <c r="B82" s="96"/>
      <c r="C82" s="96"/>
      <c r="D82" s="98"/>
      <c r="E82" s="105" t="s">
        <v>226</v>
      </c>
      <c r="F82" s="106" t="s">
        <v>321</v>
      </c>
      <c r="G82" s="277" t="n">
        <v>10290031.139514</v>
      </c>
      <c r="H82" s="277" t="n">
        <v>7471218.58256335</v>
      </c>
      <c r="I82" s="277" t="n">
        <v>2818812.55695063</v>
      </c>
      <c r="J82" s="107" t="n">
        <v>0</v>
      </c>
      <c r="K82" s="109" t="n">
        <v>0</v>
      </c>
      <c r="L82" s="109" t="n">
        <v>162985.783758763</v>
      </c>
      <c r="M82" s="109" t="n">
        <v>562535.563099161</v>
      </c>
      <c r="N82" s="109" t="n">
        <v>3151563.54078758</v>
      </c>
      <c r="O82" s="109" t="n">
        <v>1642044.21952927</v>
      </c>
      <c r="P82" s="109" t="n">
        <v>1154477.62475643</v>
      </c>
      <c r="Q82" s="109" t="n">
        <v>797611.850632154</v>
      </c>
      <c r="R82" s="107" t="n">
        <v>0</v>
      </c>
      <c r="S82" s="109" t="n">
        <v>0</v>
      </c>
      <c r="T82" s="109" t="n">
        <v>61837.9416396953</v>
      </c>
      <c r="U82" s="109" t="n">
        <v>200012.652965389</v>
      </c>
      <c r="V82" s="109" t="n">
        <v>958299.263899833</v>
      </c>
      <c r="W82" s="109" t="n">
        <v>586650.390817404</v>
      </c>
      <c r="X82" s="109" t="n">
        <v>506801.103429735</v>
      </c>
      <c r="Y82" s="108" t="n">
        <v>505211.204198573</v>
      </c>
    </row>
    <row r="83" s="257" customFormat="true" ht="12.75" hidden="false" customHeight="false" outlineLevel="0" collapsed="false">
      <c r="A83" s="95" t="n">
        <v>662</v>
      </c>
      <c r="B83" s="96"/>
      <c r="C83" s="96"/>
      <c r="D83" s="98"/>
      <c r="E83" s="105" t="s">
        <v>228</v>
      </c>
      <c r="F83" s="106" t="s">
        <v>322</v>
      </c>
      <c r="G83" s="277" t="n">
        <v>2470005.5935148</v>
      </c>
      <c r="H83" s="277" t="n">
        <v>1412605.42629299</v>
      </c>
      <c r="I83" s="277" t="n">
        <v>1057400.16722181</v>
      </c>
      <c r="J83" s="107" t="n">
        <v>0</v>
      </c>
      <c r="K83" s="109" t="n">
        <v>0</v>
      </c>
      <c r="L83" s="109" t="n">
        <v>4079.08736400606</v>
      </c>
      <c r="M83" s="109" t="n">
        <v>15995.7769403416</v>
      </c>
      <c r="N83" s="109" t="n">
        <v>226253.090905834</v>
      </c>
      <c r="O83" s="109" t="n">
        <v>322263.300583944</v>
      </c>
      <c r="P83" s="109" t="n">
        <v>448439.837953463</v>
      </c>
      <c r="Q83" s="109" t="n">
        <v>395574.3325454</v>
      </c>
      <c r="R83" s="107" t="n">
        <v>0</v>
      </c>
      <c r="S83" s="109" t="n">
        <v>0</v>
      </c>
      <c r="T83" s="109" t="n">
        <v>3429.75301185464</v>
      </c>
      <c r="U83" s="109" t="n">
        <v>13370.5662789131</v>
      </c>
      <c r="V83" s="109" t="n">
        <v>153204.981014561</v>
      </c>
      <c r="W83" s="109" t="n">
        <v>203386.134255283</v>
      </c>
      <c r="X83" s="109" t="n">
        <v>299113.110508621</v>
      </c>
      <c r="Y83" s="108" t="n">
        <v>384895.622152576</v>
      </c>
    </row>
    <row r="84" s="257" customFormat="true" ht="12.75" hidden="false" customHeight="false" outlineLevel="0" collapsed="false">
      <c r="A84" s="95" t="n">
        <v>663</v>
      </c>
      <c r="B84" s="96"/>
      <c r="C84" s="96"/>
      <c r="D84" s="98"/>
      <c r="E84" s="105" t="s">
        <v>230</v>
      </c>
      <c r="F84" s="106" t="s">
        <v>323</v>
      </c>
      <c r="G84" s="277" t="n">
        <v>4829370.52816812</v>
      </c>
      <c r="H84" s="277" t="n">
        <v>3961840.27967774</v>
      </c>
      <c r="I84" s="277" t="n">
        <v>867530.248490375</v>
      </c>
      <c r="J84" s="107" t="n">
        <v>0</v>
      </c>
      <c r="K84" s="109" t="n">
        <v>0</v>
      </c>
      <c r="L84" s="109" t="n">
        <v>71.2132625579834</v>
      </c>
      <c r="M84" s="109" t="n">
        <v>12065.5366380792</v>
      </c>
      <c r="N84" s="109" t="n">
        <v>856624.531454824</v>
      </c>
      <c r="O84" s="109" t="n">
        <v>1072715.24438447</v>
      </c>
      <c r="P84" s="109" t="n">
        <v>1151311.36468244</v>
      </c>
      <c r="Q84" s="109" t="n">
        <v>869052.389255375</v>
      </c>
      <c r="R84" s="107" t="n">
        <v>0</v>
      </c>
      <c r="S84" s="109" t="n">
        <v>0</v>
      </c>
      <c r="T84" s="109" t="n">
        <v>69.8022174835205</v>
      </c>
      <c r="U84" s="109" t="n">
        <v>2252.57840991693</v>
      </c>
      <c r="V84" s="109" t="n">
        <v>129593.349268186</v>
      </c>
      <c r="W84" s="109" t="n">
        <v>200657.540545672</v>
      </c>
      <c r="X84" s="109" t="n">
        <v>274543.043587357</v>
      </c>
      <c r="Y84" s="108" t="n">
        <v>260413.93446176</v>
      </c>
    </row>
    <row r="85" s="257" customFormat="true" ht="12.75" hidden="false" customHeight="false" outlineLevel="0" collapsed="false">
      <c r="A85" s="95" t="n">
        <v>664</v>
      </c>
      <c r="B85" s="96"/>
      <c r="C85" s="96"/>
      <c r="D85" s="98"/>
      <c r="E85" s="105" t="s">
        <v>232</v>
      </c>
      <c r="F85" s="106" t="s">
        <v>324</v>
      </c>
      <c r="G85" s="277" t="n">
        <v>2920544.64083429</v>
      </c>
      <c r="H85" s="277" t="n">
        <v>1686817.89806175</v>
      </c>
      <c r="I85" s="277" t="n">
        <v>1233726.74277254</v>
      </c>
      <c r="J85" s="107" t="n">
        <v>0</v>
      </c>
      <c r="K85" s="109" t="n">
        <v>0</v>
      </c>
      <c r="L85" s="109" t="n">
        <v>56035.3996130899</v>
      </c>
      <c r="M85" s="109" t="n">
        <v>102909.791661493</v>
      </c>
      <c r="N85" s="109" t="n">
        <v>613805.376741417</v>
      </c>
      <c r="O85" s="109" t="n">
        <v>350518.303804643</v>
      </c>
      <c r="P85" s="109" t="n">
        <v>297972.232486896</v>
      </c>
      <c r="Q85" s="109" t="n">
        <v>265576.793754214</v>
      </c>
      <c r="R85" s="107" t="n">
        <v>0</v>
      </c>
      <c r="S85" s="109" t="n">
        <v>0</v>
      </c>
      <c r="T85" s="109" t="n">
        <v>42883.4757350022</v>
      </c>
      <c r="U85" s="109" t="n">
        <v>68048.1991476156</v>
      </c>
      <c r="V85" s="109" t="n">
        <v>308545.129649334</v>
      </c>
      <c r="W85" s="109" t="n">
        <v>235912.209844358</v>
      </c>
      <c r="X85" s="109" t="n">
        <v>259771.80091469</v>
      </c>
      <c r="Y85" s="108" t="n">
        <v>318565.92748154</v>
      </c>
    </row>
    <row r="86" s="257" customFormat="true" ht="12.75" hidden="false" customHeight="false" outlineLevel="0" collapsed="false">
      <c r="A86" s="95" t="n">
        <v>670</v>
      </c>
      <c r="B86" s="96"/>
      <c r="C86" s="96"/>
      <c r="D86" s="98" t="s">
        <v>248</v>
      </c>
      <c r="E86" s="105" t="s">
        <v>325</v>
      </c>
      <c r="F86" s="106"/>
      <c r="G86" s="277" t="n">
        <v>5787304.73343363</v>
      </c>
      <c r="H86" s="277" t="n">
        <v>3213353.02280175</v>
      </c>
      <c r="I86" s="277" t="n">
        <v>2573951.71063188</v>
      </c>
      <c r="J86" s="107" t="n">
        <v>0</v>
      </c>
      <c r="K86" s="109" t="n">
        <v>2894.70331192017</v>
      </c>
      <c r="L86" s="109" t="n">
        <v>2692.26189041138</v>
      </c>
      <c r="M86" s="109" t="n">
        <v>28941.7848795205</v>
      </c>
      <c r="N86" s="109" t="n">
        <v>498934.60624484</v>
      </c>
      <c r="O86" s="109" t="n">
        <v>794972.132479683</v>
      </c>
      <c r="P86" s="109" t="n">
        <v>999581.733471304</v>
      </c>
      <c r="Q86" s="109" t="n">
        <v>885335.800524075</v>
      </c>
      <c r="R86" s="107" t="n">
        <v>0</v>
      </c>
      <c r="S86" s="109" t="n">
        <v>6704.21083831787</v>
      </c>
      <c r="T86" s="109" t="n">
        <v>7411.67725372314</v>
      </c>
      <c r="U86" s="109" t="n">
        <v>24943.8720196523</v>
      </c>
      <c r="V86" s="109" t="n">
        <v>314778.947534243</v>
      </c>
      <c r="W86" s="109" t="n">
        <v>483819.05170349</v>
      </c>
      <c r="X86" s="109" t="n">
        <v>722490.009227635</v>
      </c>
      <c r="Y86" s="108" t="n">
        <v>1013803.94205482</v>
      </c>
    </row>
    <row r="87" s="257" customFormat="true" ht="12.75" hidden="false" customHeight="false" outlineLevel="0" collapsed="false">
      <c r="A87" s="95" t="n">
        <v>680</v>
      </c>
      <c r="B87" s="96"/>
      <c r="C87" s="96"/>
      <c r="D87" s="98" t="s">
        <v>250</v>
      </c>
      <c r="E87" s="105" t="s">
        <v>326</v>
      </c>
      <c r="F87" s="106"/>
      <c r="G87" s="277" t="n">
        <v>32122613.760902</v>
      </c>
      <c r="H87" s="277" t="n">
        <v>22979483.5580957</v>
      </c>
      <c r="I87" s="277" t="n">
        <v>9143130.2028063</v>
      </c>
      <c r="J87" s="107" t="n">
        <v>0</v>
      </c>
      <c r="K87" s="109" t="n">
        <v>30383.5914478302</v>
      </c>
      <c r="L87" s="109" t="n">
        <v>23102.9398708344</v>
      </c>
      <c r="M87" s="109" t="n">
        <v>187907.818206608</v>
      </c>
      <c r="N87" s="109" t="n">
        <v>3325108.19016489</v>
      </c>
      <c r="O87" s="109" t="n">
        <v>5331244.22120059</v>
      </c>
      <c r="P87" s="109" t="n">
        <v>7488488.36503649</v>
      </c>
      <c r="Q87" s="109" t="n">
        <v>6593248.43216849</v>
      </c>
      <c r="R87" s="107" t="n">
        <v>0</v>
      </c>
      <c r="S87" s="109" t="n">
        <v>24126.7250785828</v>
      </c>
      <c r="T87" s="109" t="n">
        <v>16746.7108440399</v>
      </c>
      <c r="U87" s="109" t="n">
        <v>130500.572304904</v>
      </c>
      <c r="V87" s="109" t="n">
        <v>1559891.66913736</v>
      </c>
      <c r="W87" s="109" t="n">
        <v>1899245.53395522</v>
      </c>
      <c r="X87" s="109" t="n">
        <v>2513897.51154348</v>
      </c>
      <c r="Y87" s="108" t="n">
        <v>2998721.47994272</v>
      </c>
    </row>
    <row r="88" s="257" customFormat="true" ht="12.75" hidden="false" customHeight="false" outlineLevel="0" collapsed="false">
      <c r="A88" s="95" t="n">
        <v>690</v>
      </c>
      <c r="B88" s="96"/>
      <c r="C88" s="96"/>
      <c r="D88" s="98" t="s">
        <v>252</v>
      </c>
      <c r="E88" s="105" t="s">
        <v>327</v>
      </c>
      <c r="F88" s="106"/>
      <c r="G88" s="277" t="n">
        <v>2016472.63733132</v>
      </c>
      <c r="H88" s="277" t="n">
        <v>1203096.06175275</v>
      </c>
      <c r="I88" s="277" t="n">
        <v>813376.57557857</v>
      </c>
      <c r="J88" s="107" t="n">
        <v>0</v>
      </c>
      <c r="K88" s="109" t="n">
        <v>5136.52082061768</v>
      </c>
      <c r="L88" s="109" t="n">
        <v>5697.20853805542</v>
      </c>
      <c r="M88" s="109" t="n">
        <v>61385.1306285486</v>
      </c>
      <c r="N88" s="109" t="n">
        <v>298608.561573312</v>
      </c>
      <c r="O88" s="109" t="n">
        <v>243732.393327177</v>
      </c>
      <c r="P88" s="109" t="n">
        <v>298633.115595281</v>
      </c>
      <c r="Q88" s="109" t="n">
        <v>289903.13126976</v>
      </c>
      <c r="R88" s="107" t="n">
        <v>0</v>
      </c>
      <c r="S88" s="109" t="n">
        <v>6409.4986000061</v>
      </c>
      <c r="T88" s="109" t="n">
        <v>5768.28345870972</v>
      </c>
      <c r="U88" s="109" t="n">
        <v>50612.0264887139</v>
      </c>
      <c r="V88" s="109" t="n">
        <v>227921.875644784</v>
      </c>
      <c r="W88" s="109" t="n">
        <v>150700.863349825</v>
      </c>
      <c r="X88" s="109" t="n">
        <v>156921.646915115</v>
      </c>
      <c r="Y88" s="108" t="n">
        <v>215042.381121416</v>
      </c>
    </row>
    <row r="89" s="257" customFormat="true" ht="12.75" hidden="false" customHeight="false" outlineLevel="0" collapsed="false">
      <c r="A89" s="95" t="n">
        <v>691</v>
      </c>
      <c r="B89" s="96"/>
      <c r="C89" s="96"/>
      <c r="D89" s="98"/>
      <c r="E89" s="105" t="s">
        <v>226</v>
      </c>
      <c r="F89" s="106" t="s">
        <v>328</v>
      </c>
      <c r="G89" s="277" t="n">
        <v>1289379.17193427</v>
      </c>
      <c r="H89" s="277" t="n">
        <v>711621.737752245</v>
      </c>
      <c r="I89" s="277" t="n">
        <v>577757.434182025</v>
      </c>
      <c r="J89" s="107" t="n">
        <v>0</v>
      </c>
      <c r="K89" s="109" t="n">
        <v>5136.52082061768</v>
      </c>
      <c r="L89" s="109" t="n">
        <v>5697.20853805542</v>
      </c>
      <c r="M89" s="109" t="n">
        <v>38242.1789887771</v>
      </c>
      <c r="N89" s="109" t="n">
        <v>204448.236672305</v>
      </c>
      <c r="O89" s="109" t="n">
        <v>158949.625909425</v>
      </c>
      <c r="P89" s="109" t="n">
        <v>161750.270255173</v>
      </c>
      <c r="Q89" s="109" t="n">
        <v>137397.696567892</v>
      </c>
      <c r="R89" s="107" t="n">
        <v>0</v>
      </c>
      <c r="S89" s="109" t="n">
        <v>6409.4986000061</v>
      </c>
      <c r="T89" s="109" t="n">
        <v>5768.28345870972</v>
      </c>
      <c r="U89" s="109" t="n">
        <v>37607.2047819793</v>
      </c>
      <c r="V89" s="109" t="n">
        <v>180357.523893972</v>
      </c>
      <c r="W89" s="109" t="n">
        <v>111287.498976012</v>
      </c>
      <c r="X89" s="109" t="n">
        <v>111892.401611188</v>
      </c>
      <c r="Y89" s="108" t="n">
        <v>124435.022860159</v>
      </c>
    </row>
    <row r="90" s="257" customFormat="true" ht="12.75" hidden="false" customHeight="false" outlineLevel="0" collapsed="false">
      <c r="A90" s="95" t="n">
        <v>692</v>
      </c>
      <c r="B90" s="96"/>
      <c r="C90" s="96"/>
      <c r="D90" s="98"/>
      <c r="E90" s="105" t="s">
        <v>228</v>
      </c>
      <c r="F90" s="106" t="s">
        <v>329</v>
      </c>
      <c r="G90" s="277" t="n">
        <v>727093.461714612</v>
      </c>
      <c r="H90" s="277" t="n">
        <v>491474.322062075</v>
      </c>
      <c r="I90" s="277" t="n">
        <v>235619.139652537</v>
      </c>
      <c r="J90" s="107" t="n">
        <v>0</v>
      </c>
      <c r="K90" s="109" t="n">
        <v>0</v>
      </c>
      <c r="L90" s="109" t="n">
        <v>0</v>
      </c>
      <c r="M90" s="109" t="n">
        <v>23142.9515856653</v>
      </c>
      <c r="N90" s="109" t="n">
        <v>94160.3249083832</v>
      </c>
      <c r="O90" s="109" t="n">
        <v>84782.7680837959</v>
      </c>
      <c r="P90" s="109" t="n">
        <v>136882.843868047</v>
      </c>
      <c r="Q90" s="109" t="n">
        <v>152505.433616184</v>
      </c>
      <c r="R90" s="107" t="n">
        <v>0</v>
      </c>
      <c r="S90" s="109" t="n">
        <v>0</v>
      </c>
      <c r="T90" s="109" t="n">
        <v>0</v>
      </c>
      <c r="U90" s="109" t="n">
        <v>13004.8217493221</v>
      </c>
      <c r="V90" s="109" t="n">
        <v>47564.349222824</v>
      </c>
      <c r="W90" s="109" t="n">
        <v>39413.3650983423</v>
      </c>
      <c r="X90" s="109" t="n">
        <v>45029.2453791499</v>
      </c>
      <c r="Y90" s="108" t="n">
        <v>90607.3582028989</v>
      </c>
    </row>
    <row r="91" s="257" customFormat="true" ht="12.75" hidden="false" customHeight="false" outlineLevel="0" collapsed="false">
      <c r="A91" s="95" t="n">
        <v>700</v>
      </c>
      <c r="B91" s="96"/>
      <c r="C91" s="96"/>
      <c r="D91" s="98" t="s">
        <v>258</v>
      </c>
      <c r="E91" s="105" t="s">
        <v>330</v>
      </c>
      <c r="F91" s="106"/>
      <c r="G91" s="277" t="n">
        <v>14248527.7770414</v>
      </c>
      <c r="H91" s="277" t="n">
        <v>45806.4111533293</v>
      </c>
      <c r="I91" s="277" t="n">
        <v>14202721.3658881</v>
      </c>
      <c r="J91" s="107" t="n">
        <v>0</v>
      </c>
      <c r="K91" s="109" t="n">
        <v>0</v>
      </c>
      <c r="L91" s="109" t="n">
        <v>95.7591781616211</v>
      </c>
      <c r="M91" s="109" t="n">
        <v>178.665102016181</v>
      </c>
      <c r="N91" s="109" t="n">
        <v>7582.83647488011</v>
      </c>
      <c r="O91" s="109" t="n">
        <v>12571.0936958177</v>
      </c>
      <c r="P91" s="109" t="n">
        <v>12914.5349093701</v>
      </c>
      <c r="Q91" s="109" t="n">
        <v>12463.5217930835</v>
      </c>
      <c r="R91" s="107" t="n">
        <v>0</v>
      </c>
      <c r="S91" s="109" t="n">
        <v>7704.3879737854</v>
      </c>
      <c r="T91" s="109" t="n">
        <v>8561.02019882202</v>
      </c>
      <c r="U91" s="109" t="n">
        <v>414453.021544218</v>
      </c>
      <c r="V91" s="109" t="n">
        <v>5659106.85556603</v>
      </c>
      <c r="W91" s="109" t="n">
        <v>3489885.63091612</v>
      </c>
      <c r="X91" s="109" t="n">
        <v>2540456.60591602</v>
      </c>
      <c r="Y91" s="108" t="n">
        <v>2082553.84377313</v>
      </c>
    </row>
    <row r="92" s="257" customFormat="true" ht="12.75" hidden="false" customHeight="false" outlineLevel="0" collapsed="false">
      <c r="A92" s="95" t="n">
        <v>710</v>
      </c>
      <c r="B92" s="96"/>
      <c r="C92" s="96"/>
      <c r="D92" s="98" t="s">
        <v>280</v>
      </c>
      <c r="E92" s="105" t="s">
        <v>331</v>
      </c>
      <c r="F92" s="106"/>
      <c r="G92" s="277" t="n">
        <v>8485418.17220573</v>
      </c>
      <c r="H92" s="277" t="n">
        <v>0</v>
      </c>
      <c r="I92" s="277" t="n">
        <v>8485418.17220573</v>
      </c>
      <c r="J92" s="107" t="n">
        <v>0</v>
      </c>
      <c r="K92" s="109" t="n">
        <v>0</v>
      </c>
      <c r="L92" s="109" t="n">
        <v>0</v>
      </c>
      <c r="M92" s="109" t="n">
        <v>0</v>
      </c>
      <c r="N92" s="109" t="n">
        <v>0</v>
      </c>
      <c r="O92" s="109" t="n">
        <v>0</v>
      </c>
      <c r="P92" s="109" t="n">
        <v>0</v>
      </c>
      <c r="Q92" s="109" t="n">
        <v>0</v>
      </c>
      <c r="R92" s="107" t="n">
        <v>0</v>
      </c>
      <c r="S92" s="109" t="n">
        <v>4079.00901794434</v>
      </c>
      <c r="T92" s="109" t="n">
        <v>4716.75185012817</v>
      </c>
      <c r="U92" s="109" t="n">
        <v>306522.263800778</v>
      </c>
      <c r="V92" s="109" t="n">
        <v>3527282.21889938</v>
      </c>
      <c r="W92" s="109" t="n">
        <v>2160431.58371973</v>
      </c>
      <c r="X92" s="109" t="n">
        <v>1545131.80616643</v>
      </c>
      <c r="Y92" s="108" t="n">
        <v>937254.538751341</v>
      </c>
    </row>
    <row r="93" s="257" customFormat="true" ht="12.75" hidden="false" customHeight="false" outlineLevel="0" collapsed="false">
      <c r="A93" s="95" t="n">
        <v>720</v>
      </c>
      <c r="B93" s="96"/>
      <c r="C93" s="96"/>
      <c r="D93" s="98" t="s">
        <v>286</v>
      </c>
      <c r="E93" s="105" t="s">
        <v>332</v>
      </c>
      <c r="F93" s="106"/>
      <c r="G93" s="277" t="n">
        <v>2109409.43850275</v>
      </c>
      <c r="H93" s="277" t="n">
        <v>0</v>
      </c>
      <c r="I93" s="277" t="n">
        <v>2109409.43850275</v>
      </c>
      <c r="J93" s="107" t="n">
        <v>0</v>
      </c>
      <c r="K93" s="109" t="n">
        <v>0</v>
      </c>
      <c r="L93" s="109" t="n">
        <v>0</v>
      </c>
      <c r="M93" s="109" t="n">
        <v>0</v>
      </c>
      <c r="N93" s="109" t="n">
        <v>0</v>
      </c>
      <c r="O93" s="109" t="n">
        <v>0</v>
      </c>
      <c r="P93" s="109" t="n">
        <v>0</v>
      </c>
      <c r="Q93" s="109" t="n">
        <v>0</v>
      </c>
      <c r="R93" s="107" t="n">
        <v>0</v>
      </c>
      <c r="S93" s="109" t="n">
        <v>1965.4423828125</v>
      </c>
      <c r="T93" s="109" t="n">
        <v>2163.93936538696</v>
      </c>
      <c r="U93" s="109" t="n">
        <v>58099.4896974377</v>
      </c>
      <c r="V93" s="109" t="n">
        <v>623801.447017659</v>
      </c>
      <c r="W93" s="109" t="n">
        <v>519017.835898854</v>
      </c>
      <c r="X93" s="109" t="n">
        <v>482373.45030649</v>
      </c>
      <c r="Y93" s="108" t="n">
        <v>421987.833834108</v>
      </c>
    </row>
    <row r="94" s="257" customFormat="true" ht="12.75" hidden="false" customHeight="false" outlineLevel="0" collapsed="false">
      <c r="A94" s="95" t="n">
        <v>730</v>
      </c>
      <c r="B94" s="96"/>
      <c r="C94" s="96"/>
      <c r="D94" s="98" t="s">
        <v>288</v>
      </c>
      <c r="E94" s="105" t="s">
        <v>333</v>
      </c>
      <c r="F94" s="106"/>
      <c r="G94" s="277" t="n">
        <v>3835768.99680543</v>
      </c>
      <c r="H94" s="277" t="n">
        <v>0</v>
      </c>
      <c r="I94" s="277" t="n">
        <v>3835768.99680543</v>
      </c>
      <c r="J94" s="107" t="n">
        <v>0</v>
      </c>
      <c r="K94" s="109" t="n">
        <v>0</v>
      </c>
      <c r="L94" s="109" t="n">
        <v>0</v>
      </c>
      <c r="M94" s="109" t="n">
        <v>0</v>
      </c>
      <c r="N94" s="109" t="n">
        <v>0</v>
      </c>
      <c r="O94" s="109" t="n">
        <v>0</v>
      </c>
      <c r="P94" s="109" t="n">
        <v>0</v>
      </c>
      <c r="Q94" s="109" t="n">
        <v>0</v>
      </c>
      <c r="R94" s="107" t="n">
        <v>0</v>
      </c>
      <c r="S94" s="109" t="n">
        <v>29113.9295291901</v>
      </c>
      <c r="T94" s="109" t="n">
        <v>28942.3827152252</v>
      </c>
      <c r="U94" s="109" t="n">
        <v>189222.126878276</v>
      </c>
      <c r="V94" s="109" t="n">
        <v>1100226.75496733</v>
      </c>
      <c r="W94" s="109" t="n">
        <v>942169.359069679</v>
      </c>
      <c r="X94" s="109" t="n">
        <v>866149.718736321</v>
      </c>
      <c r="Y94" s="108" t="n">
        <v>679944.724909406</v>
      </c>
    </row>
    <row r="95" s="257" customFormat="true" ht="12.75" hidden="false" customHeight="false" outlineLevel="0" collapsed="false">
      <c r="A95" s="95" t="n">
        <v>740</v>
      </c>
      <c r="B95" s="96"/>
      <c r="C95" s="96"/>
      <c r="D95" s="98" t="s">
        <v>334</v>
      </c>
      <c r="E95" s="105" t="s">
        <v>335</v>
      </c>
      <c r="F95" s="106"/>
      <c r="G95" s="277" t="n">
        <v>4332221.13327373</v>
      </c>
      <c r="H95" s="277" t="n">
        <v>4332221.13327373</v>
      </c>
      <c r="I95" s="277" t="n">
        <v>0</v>
      </c>
      <c r="J95" s="107" t="n">
        <v>0</v>
      </c>
      <c r="K95" s="109" t="n">
        <v>1145.68455505371</v>
      </c>
      <c r="L95" s="109" t="n">
        <v>647.325366973877</v>
      </c>
      <c r="M95" s="109" t="n">
        <v>26360.4692416489</v>
      </c>
      <c r="N95" s="109" t="n">
        <v>77100.2479446596</v>
      </c>
      <c r="O95" s="109" t="n">
        <v>276569.142521951</v>
      </c>
      <c r="P95" s="109" t="n">
        <v>1128081.79334551</v>
      </c>
      <c r="Q95" s="109" t="n">
        <v>2822316.47029793</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560964.503321398</v>
      </c>
      <c r="H96" s="277" t="n">
        <v>560964.503321398</v>
      </c>
      <c r="I96" s="277" t="n">
        <v>0</v>
      </c>
      <c r="J96" s="107" t="n">
        <v>0</v>
      </c>
      <c r="K96" s="109" t="n">
        <v>54971.7013244629</v>
      </c>
      <c r="L96" s="109" t="n">
        <v>43592.2440013886</v>
      </c>
      <c r="M96" s="109" t="n">
        <v>177820.681300223</v>
      </c>
      <c r="N96" s="109" t="n">
        <v>195352.918452731</v>
      </c>
      <c r="O96" s="109" t="n">
        <v>31799.167967869</v>
      </c>
      <c r="P96" s="109" t="n">
        <v>32032.3184231196</v>
      </c>
      <c r="Q96" s="109" t="n">
        <v>25395.4718516041</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3049641.92062431</v>
      </c>
      <c r="H97" s="277" t="n">
        <v>1853051.35909461</v>
      </c>
      <c r="I97" s="277" t="n">
        <v>1196590.5615297</v>
      </c>
      <c r="J97" s="107" t="n">
        <v>0</v>
      </c>
      <c r="K97" s="109" t="n">
        <v>143498.331646428</v>
      </c>
      <c r="L97" s="109" t="n">
        <v>72965.8167271921</v>
      </c>
      <c r="M97" s="109" t="n">
        <v>38803.6155203506</v>
      </c>
      <c r="N97" s="109" t="n">
        <v>269977.777763613</v>
      </c>
      <c r="O97" s="109" t="n">
        <v>406325.089343343</v>
      </c>
      <c r="P97" s="109" t="n">
        <v>495980.552459239</v>
      </c>
      <c r="Q97" s="109" t="n">
        <v>425500.175634447</v>
      </c>
      <c r="R97" s="107" t="n">
        <v>0</v>
      </c>
      <c r="S97" s="109" t="n">
        <v>125452.205860529</v>
      </c>
      <c r="T97" s="109" t="n">
        <v>90994.0853683362</v>
      </c>
      <c r="U97" s="109" t="n">
        <v>47190.0743659399</v>
      </c>
      <c r="V97" s="109" t="n">
        <v>159068.329489398</v>
      </c>
      <c r="W97" s="109" t="n">
        <v>195957.77373023</v>
      </c>
      <c r="X97" s="109" t="n">
        <v>258869.146258932</v>
      </c>
      <c r="Y97" s="108" t="n">
        <v>319058.946456337</v>
      </c>
    </row>
    <row r="98" s="257" customFormat="true" ht="12.75" hidden="false" customHeight="false" outlineLevel="0" collapsed="false">
      <c r="A98" s="95" t="n">
        <v>750</v>
      </c>
      <c r="B98" s="96"/>
      <c r="C98" s="96"/>
      <c r="D98" s="97" t="s">
        <v>340</v>
      </c>
      <c r="E98" s="98" t="s">
        <v>341</v>
      </c>
      <c r="F98" s="99"/>
      <c r="G98" s="277" t="n">
        <v>2967971.01436915</v>
      </c>
      <c r="H98" s="277" t="n">
        <v>2228891.08177018</v>
      </c>
      <c r="I98" s="277" t="n">
        <v>739079.932598977</v>
      </c>
      <c r="J98" s="107" t="n">
        <v>0</v>
      </c>
      <c r="K98" s="109" t="n">
        <v>10396.5389518738</v>
      </c>
      <c r="L98" s="109" t="n">
        <v>10385.1172809601</v>
      </c>
      <c r="M98" s="109" t="n">
        <v>19408.0684038922</v>
      </c>
      <c r="N98" s="109" t="n">
        <v>191691.250471876</v>
      </c>
      <c r="O98" s="109" t="n">
        <v>347358.107470244</v>
      </c>
      <c r="P98" s="109" t="n">
        <v>674058.774850193</v>
      </c>
      <c r="Q98" s="109" t="n">
        <v>975593.224341136</v>
      </c>
      <c r="R98" s="107" t="n">
        <v>0</v>
      </c>
      <c r="S98" s="109" t="n">
        <v>4004.54232025147</v>
      </c>
      <c r="T98" s="109" t="n">
        <v>4459.99259757996</v>
      </c>
      <c r="U98" s="109" t="n">
        <v>10578.2373487055</v>
      </c>
      <c r="V98" s="109" t="n">
        <v>82963.381149075</v>
      </c>
      <c r="W98" s="109" t="n">
        <v>105918.53928699</v>
      </c>
      <c r="X98" s="109" t="n">
        <v>170086.371244028</v>
      </c>
      <c r="Y98" s="108" t="n">
        <v>361068.868652348</v>
      </c>
    </row>
    <row r="99" s="257" customFormat="true" ht="12.75" hidden="false" customHeight="false" outlineLevel="0" collapsed="false">
      <c r="A99" s="95" t="n">
        <v>751</v>
      </c>
      <c r="B99" s="96"/>
      <c r="C99" s="96"/>
      <c r="D99" s="97" t="s">
        <v>342</v>
      </c>
      <c r="E99" s="98" t="s">
        <v>343</v>
      </c>
      <c r="F99" s="99"/>
      <c r="G99" s="277" t="n">
        <v>6565412.17238095</v>
      </c>
      <c r="H99" s="277" t="n">
        <v>3744675.61289671</v>
      </c>
      <c r="I99" s="277" t="n">
        <v>2820736.55948423</v>
      </c>
      <c r="J99" s="107" t="n">
        <v>0</v>
      </c>
      <c r="K99" s="109" t="n">
        <v>239646.983540297</v>
      </c>
      <c r="L99" s="109" t="n">
        <v>421882.467553407</v>
      </c>
      <c r="M99" s="109" t="n">
        <v>475611.707719803</v>
      </c>
      <c r="N99" s="109" t="n">
        <v>1090556.87895932</v>
      </c>
      <c r="O99" s="109" t="n">
        <v>647068.100700289</v>
      </c>
      <c r="P99" s="109" t="n">
        <v>545952.177876011</v>
      </c>
      <c r="Q99" s="109" t="n">
        <v>323957.296547582</v>
      </c>
      <c r="R99" s="107" t="n">
        <v>0</v>
      </c>
      <c r="S99" s="109" t="n">
        <v>196426.019566417</v>
      </c>
      <c r="T99" s="109" t="n">
        <v>313410.113499165</v>
      </c>
      <c r="U99" s="109" t="n">
        <v>357822.855618954</v>
      </c>
      <c r="V99" s="109" t="n">
        <v>768977.728050515</v>
      </c>
      <c r="W99" s="109" t="n">
        <v>453311.783734749</v>
      </c>
      <c r="X99" s="109" t="n">
        <v>405542.038725557</v>
      </c>
      <c r="Y99" s="108" t="n">
        <v>325246.020288879</v>
      </c>
    </row>
    <row r="100" s="257" customFormat="true" ht="12.75" hidden="false" customHeight="false" outlineLevel="0" collapsed="false">
      <c r="A100" s="95" t="n">
        <v>752</v>
      </c>
      <c r="B100" s="96"/>
      <c r="C100" s="96"/>
      <c r="D100" s="97" t="s">
        <v>344</v>
      </c>
      <c r="E100" s="98" t="s">
        <v>345</v>
      </c>
      <c r="F100" s="99"/>
      <c r="G100" s="277" t="n">
        <v>3338553.77774509</v>
      </c>
      <c r="H100" s="277" t="n">
        <v>1193803.66997843</v>
      </c>
      <c r="I100" s="277" t="n">
        <v>2144750.10776666</v>
      </c>
      <c r="J100" s="107" t="n">
        <v>0</v>
      </c>
      <c r="K100" s="109" t="n">
        <v>1201.70079040527</v>
      </c>
      <c r="L100" s="109" t="n">
        <v>751.555179595947</v>
      </c>
      <c r="M100" s="109" t="n">
        <v>12425.7539491579</v>
      </c>
      <c r="N100" s="109" t="n">
        <v>202476.180360418</v>
      </c>
      <c r="O100" s="109" t="n">
        <v>250689.307137109</v>
      </c>
      <c r="P100" s="109" t="n">
        <v>349894.113924302</v>
      </c>
      <c r="Q100" s="109" t="n">
        <v>376365.058637441</v>
      </c>
      <c r="R100" s="107" t="n">
        <v>0</v>
      </c>
      <c r="S100" s="109" t="n">
        <v>1648.32800292969</v>
      </c>
      <c r="T100" s="109" t="n">
        <v>2060.29774093628</v>
      </c>
      <c r="U100" s="109" t="n">
        <v>27224.484320065</v>
      </c>
      <c r="V100" s="109" t="n">
        <v>449544.157962576</v>
      </c>
      <c r="W100" s="109" t="n">
        <v>446709.641990736</v>
      </c>
      <c r="X100" s="109" t="n">
        <v>572267.699487574</v>
      </c>
      <c r="Y100" s="108" t="n">
        <v>645295.498261847</v>
      </c>
    </row>
    <row r="101" s="257" customFormat="true" ht="12.75" hidden="false" customHeight="false" outlineLevel="0" collapsed="false">
      <c r="A101" s="95" t="n">
        <v>753</v>
      </c>
      <c r="B101" s="96"/>
      <c r="C101" s="96"/>
      <c r="D101" s="97" t="s">
        <v>346</v>
      </c>
      <c r="E101" s="98" t="s">
        <v>347</v>
      </c>
      <c r="F101" s="99"/>
      <c r="G101" s="277" t="n">
        <v>2264873.58492847</v>
      </c>
      <c r="H101" s="277" t="n">
        <v>1985976.92315537</v>
      </c>
      <c r="I101" s="277" t="n">
        <v>278896.661773106</v>
      </c>
      <c r="J101" s="107" t="n">
        <v>0</v>
      </c>
      <c r="K101" s="109" t="n">
        <v>3998.146484375</v>
      </c>
      <c r="L101" s="109" t="n">
        <v>3926.92670059204</v>
      </c>
      <c r="M101" s="109" t="n">
        <v>18509.7409266606</v>
      </c>
      <c r="N101" s="109" t="n">
        <v>385460.917444997</v>
      </c>
      <c r="O101" s="109" t="n">
        <v>571974.751561299</v>
      </c>
      <c r="P101" s="109" t="n">
        <v>607593.774617992</v>
      </c>
      <c r="Q101" s="109" t="n">
        <v>394512.66541945</v>
      </c>
      <c r="R101" s="107" t="n">
        <v>0</v>
      </c>
      <c r="S101" s="109" t="n">
        <v>1998.12281799316</v>
      </c>
      <c r="T101" s="109" t="n">
        <v>2134.65764808655</v>
      </c>
      <c r="U101" s="109" t="n">
        <v>11334.1936311573</v>
      </c>
      <c r="V101" s="109" t="n">
        <v>51954.8917618947</v>
      </c>
      <c r="W101" s="109" t="n">
        <v>65246.3735362925</v>
      </c>
      <c r="X101" s="109" t="n">
        <v>77162.8734173225</v>
      </c>
      <c r="Y101" s="108" t="n">
        <v>69065.5489603593</v>
      </c>
    </row>
    <row r="102" s="257" customFormat="true" ht="12.75" hidden="false" customHeight="false" outlineLevel="0" collapsed="false">
      <c r="A102" s="95" t="n">
        <v>754</v>
      </c>
      <c r="B102" s="96"/>
      <c r="C102" s="96"/>
      <c r="D102" s="98" t="s">
        <v>348</v>
      </c>
      <c r="E102" s="105" t="s">
        <v>349</v>
      </c>
      <c r="F102" s="106"/>
      <c r="G102" s="277" t="n">
        <v>889728.698243052</v>
      </c>
      <c r="H102" s="277" t="n">
        <v>252374.399771872</v>
      </c>
      <c r="I102" s="277" t="n">
        <v>637354.29847118</v>
      </c>
      <c r="J102" s="107" t="n">
        <v>0</v>
      </c>
      <c r="K102" s="109" t="n">
        <v>0</v>
      </c>
      <c r="L102" s="109" t="n">
        <v>303.082561067306</v>
      </c>
      <c r="M102" s="109" t="n">
        <v>7206.00137911923</v>
      </c>
      <c r="N102" s="109" t="n">
        <v>40972.467732094</v>
      </c>
      <c r="O102" s="109" t="n">
        <v>50766.4802708798</v>
      </c>
      <c r="P102" s="109" t="n">
        <v>84758.0798514152</v>
      </c>
      <c r="Q102" s="109" t="n">
        <v>68368.2879772959</v>
      </c>
      <c r="R102" s="107" t="n">
        <v>0</v>
      </c>
      <c r="S102" s="109" t="n">
        <v>0</v>
      </c>
      <c r="T102" s="109" t="n">
        <v>740.539271655027</v>
      </c>
      <c r="U102" s="109" t="n">
        <v>25660.7372143324</v>
      </c>
      <c r="V102" s="109" t="n">
        <v>95941.1644858168</v>
      </c>
      <c r="W102" s="109" t="n">
        <v>117652.399656668</v>
      </c>
      <c r="X102" s="109" t="n">
        <v>200587.270243838</v>
      </c>
      <c r="Y102" s="108" t="n">
        <v>196772.187598869</v>
      </c>
    </row>
    <row r="103" s="257" customFormat="true" ht="12.75" hidden="false" customHeight="false" outlineLevel="0" collapsed="false">
      <c r="A103" s="95" t="n">
        <v>755</v>
      </c>
      <c r="B103" s="96"/>
      <c r="C103" s="96"/>
      <c r="D103" s="98" t="s">
        <v>350</v>
      </c>
      <c r="E103" s="105" t="s">
        <v>351</v>
      </c>
      <c r="F103" s="106"/>
      <c r="G103" s="277" t="n">
        <v>410729.931886025</v>
      </c>
      <c r="H103" s="277" t="n">
        <v>279748.594327274</v>
      </c>
      <c r="I103" s="277" t="n">
        <v>130981.337558751</v>
      </c>
      <c r="J103" s="107" t="n">
        <v>0</v>
      </c>
      <c r="K103" s="109" t="n">
        <v>1663.89367485046</v>
      </c>
      <c r="L103" s="109" t="n">
        <v>2008.54793167114</v>
      </c>
      <c r="M103" s="109" t="n">
        <v>8142.72027192637</v>
      </c>
      <c r="N103" s="109" t="n">
        <v>44901.2589681353</v>
      </c>
      <c r="O103" s="109" t="n">
        <v>62636.7201966047</v>
      </c>
      <c r="P103" s="109" t="n">
        <v>84490.9791563953</v>
      </c>
      <c r="Q103" s="109" t="n">
        <v>75904.4741276905</v>
      </c>
      <c r="R103" s="107" t="n">
        <v>0</v>
      </c>
      <c r="S103" s="109" t="n">
        <v>0</v>
      </c>
      <c r="T103" s="109" t="n">
        <v>0</v>
      </c>
      <c r="U103" s="109" t="n">
        <v>4516.95016471483</v>
      </c>
      <c r="V103" s="109" t="n">
        <v>37252.2096614339</v>
      </c>
      <c r="W103" s="109" t="n">
        <v>27775.3979199466</v>
      </c>
      <c r="X103" s="109" t="n">
        <v>33076.0427887519</v>
      </c>
      <c r="Y103" s="108" t="n">
        <v>28360.7370239034</v>
      </c>
    </row>
    <row r="104" s="257" customFormat="true" ht="12.75" hidden="false" customHeight="false" outlineLevel="0" collapsed="false">
      <c r="A104" s="95" t="n">
        <v>760</v>
      </c>
      <c r="B104" s="96"/>
      <c r="C104" s="96"/>
      <c r="D104" s="98" t="s">
        <v>352</v>
      </c>
      <c r="E104" s="105" t="s">
        <v>353</v>
      </c>
      <c r="F104" s="106"/>
      <c r="G104" s="277" t="n">
        <v>8312492.08560888</v>
      </c>
      <c r="H104" s="277" t="n">
        <v>4780388.8967191</v>
      </c>
      <c r="I104" s="277" t="n">
        <v>3532103.18888978</v>
      </c>
      <c r="J104" s="107" t="n">
        <v>0</v>
      </c>
      <c r="K104" s="109" t="n">
        <v>199600.832153752</v>
      </c>
      <c r="L104" s="109" t="n">
        <v>358888.158660628</v>
      </c>
      <c r="M104" s="109" t="n">
        <v>599161.005833864</v>
      </c>
      <c r="N104" s="109" t="n">
        <v>1066569.15473606</v>
      </c>
      <c r="O104" s="109" t="n">
        <v>774618.667765021</v>
      </c>
      <c r="P104" s="109" t="n">
        <v>919462.022372656</v>
      </c>
      <c r="Q104" s="109" t="n">
        <v>862089.055197116</v>
      </c>
      <c r="R104" s="107" t="n">
        <v>0</v>
      </c>
      <c r="S104" s="109" t="n">
        <v>123945.929987505</v>
      </c>
      <c r="T104" s="109" t="n">
        <v>163940.77847144</v>
      </c>
      <c r="U104" s="109" t="n">
        <v>421085.70599854</v>
      </c>
      <c r="V104" s="109" t="n">
        <v>726038.020002998</v>
      </c>
      <c r="W104" s="109" t="n">
        <v>555186.951707222</v>
      </c>
      <c r="X104" s="109" t="n">
        <v>685084.698631484</v>
      </c>
      <c r="Y104" s="108" t="n">
        <v>856821.10409059</v>
      </c>
    </row>
    <row r="105" s="257" customFormat="true" ht="12.75" hidden="false" customHeight="false" outlineLevel="0" collapsed="false">
      <c r="A105" s="95" t="n">
        <v>761</v>
      </c>
      <c r="B105" s="96"/>
      <c r="C105" s="96"/>
      <c r="D105" s="98"/>
      <c r="E105" s="105" t="s">
        <v>226</v>
      </c>
      <c r="F105" s="106" t="s">
        <v>354</v>
      </c>
      <c r="G105" s="277" t="n">
        <v>1341842.64058485</v>
      </c>
      <c r="H105" s="277" t="n">
        <v>816437.449368524</v>
      </c>
      <c r="I105" s="277" t="n">
        <v>525405.191216326</v>
      </c>
      <c r="J105" s="107" t="n">
        <v>0</v>
      </c>
      <c r="K105" s="109" t="n">
        <v>48901.8478382528</v>
      </c>
      <c r="L105" s="109" t="n">
        <v>120431.728467631</v>
      </c>
      <c r="M105" s="109" t="n">
        <v>199186.748346433</v>
      </c>
      <c r="N105" s="109" t="n">
        <v>227375.325982824</v>
      </c>
      <c r="O105" s="109" t="n">
        <v>93442.1574041098</v>
      </c>
      <c r="P105" s="109" t="n">
        <v>75389.1293955445</v>
      </c>
      <c r="Q105" s="109" t="n">
        <v>51710.5119337284</v>
      </c>
      <c r="R105" s="107" t="n">
        <v>0</v>
      </c>
      <c r="S105" s="109" t="n">
        <v>17801.1583671877</v>
      </c>
      <c r="T105" s="109" t="n">
        <v>35482.6045270553</v>
      </c>
      <c r="U105" s="109" t="n">
        <v>141872.086864971</v>
      </c>
      <c r="V105" s="109" t="n">
        <v>153110.039504095</v>
      </c>
      <c r="W105" s="109" t="n">
        <v>70709.8504723702</v>
      </c>
      <c r="X105" s="109" t="n">
        <v>57974.3152727112</v>
      </c>
      <c r="Y105" s="108" t="n">
        <v>48455.1362079355</v>
      </c>
    </row>
    <row r="106" s="257" customFormat="true" ht="12.75" hidden="false" customHeight="false" outlineLevel="0" collapsed="false">
      <c r="A106" s="95" t="n">
        <v>762</v>
      </c>
      <c r="B106" s="96"/>
      <c r="C106" s="96"/>
      <c r="D106" s="98"/>
      <c r="E106" s="105" t="s">
        <v>228</v>
      </c>
      <c r="F106" s="106" t="s">
        <v>355</v>
      </c>
      <c r="G106" s="277" t="n">
        <v>5376985.92449541</v>
      </c>
      <c r="H106" s="277" t="n">
        <v>3125937.00731183</v>
      </c>
      <c r="I106" s="277" t="n">
        <v>2251048.91718358</v>
      </c>
      <c r="J106" s="107" t="n">
        <v>0</v>
      </c>
      <c r="K106" s="109" t="n">
        <v>147951.518944189</v>
      </c>
      <c r="L106" s="109" t="n">
        <v>235499.426187824</v>
      </c>
      <c r="M106" s="109" t="n">
        <v>388745.660912275</v>
      </c>
      <c r="N106" s="109" t="n">
        <v>725582.478179649</v>
      </c>
      <c r="O106" s="109" t="n">
        <v>505088.401632458</v>
      </c>
      <c r="P106" s="109" t="n">
        <v>580416.258404552</v>
      </c>
      <c r="Q106" s="109" t="n">
        <v>542653.263050886</v>
      </c>
      <c r="R106" s="107" t="n">
        <v>0</v>
      </c>
      <c r="S106" s="109" t="n">
        <v>101169.149273515</v>
      </c>
      <c r="T106" s="109" t="n">
        <v>123153.911522388</v>
      </c>
      <c r="U106" s="109" t="n">
        <v>270333.306831956</v>
      </c>
      <c r="V106" s="109" t="n">
        <v>491218.995237336</v>
      </c>
      <c r="W106" s="109" t="n">
        <v>335355.99962421</v>
      </c>
      <c r="X106" s="109" t="n">
        <v>402358.959285256</v>
      </c>
      <c r="Y106" s="108" t="n">
        <v>527458.595408917</v>
      </c>
    </row>
    <row r="107" s="257" customFormat="true" ht="12.75" hidden="false" customHeight="false" outlineLevel="0" collapsed="false">
      <c r="A107" s="95" t="n">
        <v>763</v>
      </c>
      <c r="B107" s="96"/>
      <c r="C107" s="96"/>
      <c r="D107" s="98"/>
      <c r="E107" s="105" t="s">
        <v>230</v>
      </c>
      <c r="F107" s="106" t="s">
        <v>356</v>
      </c>
      <c r="G107" s="277" t="n">
        <v>1593663.5220887</v>
      </c>
      <c r="H107" s="277" t="n">
        <v>838014.436840788</v>
      </c>
      <c r="I107" s="277" t="n">
        <v>755649.085247908</v>
      </c>
      <c r="J107" s="107" t="n">
        <v>0</v>
      </c>
      <c r="K107" s="109" t="n">
        <v>2747.4651927948</v>
      </c>
      <c r="L107" s="109" t="n">
        <v>2957.00241088867</v>
      </c>
      <c r="M107" s="109" t="n">
        <v>11228.5943204034</v>
      </c>
      <c r="N107" s="109" t="n">
        <v>113611.353557748</v>
      </c>
      <c r="O107" s="109" t="n">
        <v>176088.109216353</v>
      </c>
      <c r="P107" s="109" t="n">
        <v>263656.635767182</v>
      </c>
      <c r="Q107" s="109" t="n">
        <v>267725.276375418</v>
      </c>
      <c r="R107" s="107" t="n">
        <v>0</v>
      </c>
      <c r="S107" s="109" t="n">
        <v>4975.62226486206</v>
      </c>
      <c r="T107" s="109" t="n">
        <v>5304.26323318481</v>
      </c>
      <c r="U107" s="109" t="n">
        <v>8880.31160186231</v>
      </c>
      <c r="V107" s="109" t="n">
        <v>81708.9852588382</v>
      </c>
      <c r="W107" s="109" t="n">
        <v>149121.103117444</v>
      </c>
      <c r="X107" s="109" t="n">
        <v>224751.425321996</v>
      </c>
      <c r="Y107" s="108" t="n">
        <v>280907.374449721</v>
      </c>
    </row>
    <row r="108" s="257" customFormat="true" ht="12.75" hidden="false" customHeight="false" outlineLevel="0" collapsed="false">
      <c r="A108" s="95" t="n">
        <v>770</v>
      </c>
      <c r="B108" s="96"/>
      <c r="C108" s="96"/>
      <c r="D108" s="98" t="s">
        <v>357</v>
      </c>
      <c r="E108" s="105" t="s">
        <v>358</v>
      </c>
      <c r="F108" s="106"/>
      <c r="G108" s="277" t="n">
        <v>10558591.5629758</v>
      </c>
      <c r="H108" s="277" t="n">
        <v>5976646.72427023</v>
      </c>
      <c r="I108" s="277" t="n">
        <v>4581944.83870561</v>
      </c>
      <c r="J108" s="107" t="n">
        <v>0</v>
      </c>
      <c r="K108" s="109" t="n">
        <v>654895.453086495</v>
      </c>
      <c r="L108" s="109" t="n">
        <v>1206417.16175988</v>
      </c>
      <c r="M108" s="109" t="n">
        <v>1282475.80462742</v>
      </c>
      <c r="N108" s="109" t="n">
        <v>1120221.1187308</v>
      </c>
      <c r="O108" s="109" t="n">
        <v>515483.715634961</v>
      </c>
      <c r="P108" s="109" t="n">
        <v>591048.988521029</v>
      </c>
      <c r="Q108" s="109" t="n">
        <v>606104.48190964</v>
      </c>
      <c r="R108" s="107" t="n">
        <v>0</v>
      </c>
      <c r="S108" s="109" t="n">
        <v>502681.766638815</v>
      </c>
      <c r="T108" s="109" t="n">
        <v>795212.128214002</v>
      </c>
      <c r="U108" s="109" t="n">
        <v>913307.435586333</v>
      </c>
      <c r="V108" s="109" t="n">
        <v>976923.328272604</v>
      </c>
      <c r="W108" s="109" t="n">
        <v>424247.662412792</v>
      </c>
      <c r="X108" s="109" t="n">
        <v>447543.245269388</v>
      </c>
      <c r="Y108" s="108" t="n">
        <v>522029.272311673</v>
      </c>
    </row>
    <row r="109" s="257" customFormat="true" ht="12.75" hidden="false" customHeight="false" outlineLevel="0" collapsed="false">
      <c r="A109" s="95" t="n">
        <v>780</v>
      </c>
      <c r="B109" s="96"/>
      <c r="C109" s="96"/>
      <c r="D109" s="98" t="s">
        <v>359</v>
      </c>
      <c r="E109" s="105" t="s">
        <v>360</v>
      </c>
      <c r="F109" s="106"/>
      <c r="G109" s="277" t="n">
        <v>14525819.492451</v>
      </c>
      <c r="H109" s="277" t="n">
        <v>7809412.36606105</v>
      </c>
      <c r="I109" s="277" t="n">
        <v>6716407.12638992</v>
      </c>
      <c r="J109" s="107" t="n">
        <v>11443.5546274008</v>
      </c>
      <c r="K109" s="109" t="n">
        <v>466515.317220807</v>
      </c>
      <c r="L109" s="109" t="n">
        <v>475598.423667312</v>
      </c>
      <c r="M109" s="109" t="n">
        <v>1126016.59405148</v>
      </c>
      <c r="N109" s="109" t="n">
        <v>1782423.67497665</v>
      </c>
      <c r="O109" s="109" t="n">
        <v>1300521.67110311</v>
      </c>
      <c r="P109" s="109" t="n">
        <v>1455590.77067606</v>
      </c>
      <c r="Q109" s="109" t="n">
        <v>1191302.35973824</v>
      </c>
      <c r="R109" s="107" t="n">
        <v>9623.99970979895</v>
      </c>
      <c r="S109" s="109" t="n">
        <v>371705.030493021</v>
      </c>
      <c r="T109" s="109" t="n">
        <v>402800.111938849</v>
      </c>
      <c r="U109" s="109" t="n">
        <v>869653.33598721</v>
      </c>
      <c r="V109" s="109" t="n">
        <v>1633943.58738023</v>
      </c>
      <c r="W109" s="109" t="n">
        <v>1072817.45935863</v>
      </c>
      <c r="X109" s="109" t="n">
        <v>1128111.55985102</v>
      </c>
      <c r="Y109" s="108" t="n">
        <v>1227752.04167116</v>
      </c>
    </row>
    <row r="110" s="257" customFormat="true" ht="12.75" hidden="false" customHeight="false" outlineLevel="0" collapsed="false">
      <c r="A110" s="95" t="n">
        <v>790</v>
      </c>
      <c r="B110" s="96"/>
      <c r="C110" s="96" t="s">
        <v>290</v>
      </c>
      <c r="D110" s="98" t="s">
        <v>361</v>
      </c>
      <c r="E110" s="105"/>
      <c r="F110" s="106"/>
      <c r="G110" s="277" t="n">
        <v>3537549.67972256</v>
      </c>
      <c r="H110" s="277" t="n">
        <v>1899581.2625417</v>
      </c>
      <c r="I110" s="277" t="n">
        <v>1637968.41718086</v>
      </c>
      <c r="J110" s="107" t="n">
        <v>3958.70875198953</v>
      </c>
      <c r="K110" s="109" t="n">
        <v>139249.007381797</v>
      </c>
      <c r="L110" s="109" t="n">
        <v>157922.985035658</v>
      </c>
      <c r="M110" s="109" t="n">
        <v>233438.519741327</v>
      </c>
      <c r="N110" s="109" t="n">
        <v>334669.561413497</v>
      </c>
      <c r="O110" s="109" t="n">
        <v>257872.285382837</v>
      </c>
      <c r="P110" s="109" t="n">
        <v>348198.117832065</v>
      </c>
      <c r="Q110" s="109" t="n">
        <v>424272.077002533</v>
      </c>
      <c r="R110" s="107" t="n">
        <v>4036.89383172616</v>
      </c>
      <c r="S110" s="109" t="n">
        <v>125529.261102051</v>
      </c>
      <c r="T110" s="109" t="n">
        <v>135927.764783502</v>
      </c>
      <c r="U110" s="109" t="n">
        <v>133186.82926083</v>
      </c>
      <c r="V110" s="109" t="n">
        <v>360548.354208306</v>
      </c>
      <c r="W110" s="109" t="n">
        <v>201946.342576325</v>
      </c>
      <c r="X110" s="109" t="n">
        <v>248597.456344843</v>
      </c>
      <c r="Y110" s="108" t="n">
        <v>428195.515073277</v>
      </c>
    </row>
    <row r="111" s="257" customFormat="true" ht="12.75" hidden="false" customHeight="false" outlineLevel="0" collapsed="false">
      <c r="A111" s="95" t="n">
        <v>800</v>
      </c>
      <c r="B111" s="96"/>
      <c r="C111" s="96" t="s">
        <v>295</v>
      </c>
      <c r="D111" s="98" t="s">
        <v>362</v>
      </c>
      <c r="E111" s="105"/>
      <c r="F111" s="106"/>
      <c r="G111" s="277" t="n">
        <v>24339811.4051035</v>
      </c>
      <c r="H111" s="277" t="n">
        <v>11544319.4586263</v>
      </c>
      <c r="I111" s="277" t="n">
        <v>12795491.9464773</v>
      </c>
      <c r="J111" s="107" t="n">
        <v>2501.2178747023</v>
      </c>
      <c r="K111" s="109" t="n">
        <v>121433.356008016</v>
      </c>
      <c r="L111" s="109" t="n">
        <v>134875.48930525</v>
      </c>
      <c r="M111" s="109" t="n">
        <v>538667.430622429</v>
      </c>
      <c r="N111" s="109" t="n">
        <v>2174338.3961494</v>
      </c>
      <c r="O111" s="109" t="n">
        <v>2282024.61119366</v>
      </c>
      <c r="P111" s="109" t="n">
        <v>3174207.67230606</v>
      </c>
      <c r="Q111" s="109" t="n">
        <v>3116271.28516674</v>
      </c>
      <c r="R111" s="107" t="n">
        <v>1620.01637920178</v>
      </c>
      <c r="S111" s="109" t="n">
        <v>126229.849331282</v>
      </c>
      <c r="T111" s="109" t="n">
        <v>194146.798631579</v>
      </c>
      <c r="U111" s="109" t="n">
        <v>634052.459125817</v>
      </c>
      <c r="V111" s="109" t="n">
        <v>1798777.34024501</v>
      </c>
      <c r="W111" s="109" t="n">
        <v>2196736.49718714</v>
      </c>
      <c r="X111" s="109" t="n">
        <v>3557075.34702206</v>
      </c>
      <c r="Y111" s="108" t="n">
        <v>4286853.63855517</v>
      </c>
    </row>
    <row r="112" s="257" customFormat="true" ht="12.75" hidden="false" customHeight="false" outlineLevel="0" collapsed="false">
      <c r="A112" s="95" t="n">
        <v>810</v>
      </c>
      <c r="B112" s="96"/>
      <c r="C112" s="96" t="s">
        <v>297</v>
      </c>
      <c r="D112" s="98" t="s">
        <v>363</v>
      </c>
      <c r="E112" s="105"/>
      <c r="F112" s="106"/>
      <c r="G112" s="277" t="n">
        <v>17717272.3613346</v>
      </c>
      <c r="H112" s="277" t="n">
        <v>9046409.50493751</v>
      </c>
      <c r="I112" s="277" t="n">
        <v>8670862.85639714</v>
      </c>
      <c r="J112" s="107" t="n">
        <v>93592.2976226211</v>
      </c>
      <c r="K112" s="109" t="n">
        <v>3240060.39718628</v>
      </c>
      <c r="L112" s="109" t="n">
        <v>1745478.29311001</v>
      </c>
      <c r="M112" s="109" t="n">
        <v>1504113.47835982</v>
      </c>
      <c r="N112" s="109" t="n">
        <v>1011426.0984582</v>
      </c>
      <c r="O112" s="109" t="n">
        <v>436455.541575557</v>
      </c>
      <c r="P112" s="109" t="n">
        <v>459846.934512854</v>
      </c>
      <c r="Q112" s="109" t="n">
        <v>555436.464112163</v>
      </c>
      <c r="R112" s="107" t="n">
        <v>72666.1948058084</v>
      </c>
      <c r="S112" s="109" t="n">
        <v>2836811.21163702</v>
      </c>
      <c r="T112" s="109" t="n">
        <v>1665450.28824735</v>
      </c>
      <c r="U112" s="109" t="n">
        <v>1400993.05207548</v>
      </c>
      <c r="V112" s="109" t="n">
        <v>972034.216817141</v>
      </c>
      <c r="W112" s="109" t="n">
        <v>456405.971038117</v>
      </c>
      <c r="X112" s="109" t="n">
        <v>497196.512187719</v>
      </c>
      <c r="Y112" s="108" t="n">
        <v>769305.409588505</v>
      </c>
    </row>
    <row r="113" s="257" customFormat="true" ht="12.75" hidden="false" customHeight="false" outlineLevel="0" collapsed="false">
      <c r="A113" s="95" t="n">
        <v>811</v>
      </c>
      <c r="B113" s="96"/>
      <c r="C113" s="96"/>
      <c r="D113" s="97" t="s">
        <v>222</v>
      </c>
      <c r="E113" s="98" t="s">
        <v>364</v>
      </c>
      <c r="F113" s="99"/>
      <c r="G113" s="277" t="n">
        <v>1587834.07327167</v>
      </c>
      <c r="H113" s="277" t="n">
        <v>762571.528387372</v>
      </c>
      <c r="I113" s="277" t="n">
        <v>825262.544884297</v>
      </c>
      <c r="J113" s="107" t="n">
        <v>19896.6213016361</v>
      </c>
      <c r="K113" s="109" t="n">
        <v>492501.792416111</v>
      </c>
      <c r="L113" s="109" t="n">
        <v>178929.225697517</v>
      </c>
      <c r="M113" s="109" t="n">
        <v>51244.9281520831</v>
      </c>
      <c r="N113" s="109" t="n">
        <v>5764.79585942469</v>
      </c>
      <c r="O113" s="109" t="n">
        <v>917.777108195189</v>
      </c>
      <c r="P113" s="109" t="n">
        <v>333.087558830361</v>
      </c>
      <c r="Q113" s="109" t="n">
        <v>12983.3002935746</v>
      </c>
      <c r="R113" s="107" t="n">
        <v>16455.8517498915</v>
      </c>
      <c r="S113" s="109" t="n">
        <v>521817.830214366</v>
      </c>
      <c r="T113" s="109" t="n">
        <v>182685.775324047</v>
      </c>
      <c r="U113" s="109" t="n">
        <v>71787.4601021342</v>
      </c>
      <c r="V113" s="109" t="n">
        <v>13168.8998438621</v>
      </c>
      <c r="W113" s="109" t="n">
        <v>1304.05119021691</v>
      </c>
      <c r="X113" s="109" t="n">
        <v>371.297341249931</v>
      </c>
      <c r="Y113" s="108" t="n">
        <v>17671.3791185294</v>
      </c>
    </row>
    <row r="114" s="257" customFormat="true" ht="12.75" hidden="false" customHeight="false" outlineLevel="0" collapsed="false">
      <c r="A114" s="95" t="n">
        <v>812</v>
      </c>
      <c r="B114" s="96"/>
      <c r="C114" s="96"/>
      <c r="D114" s="98" t="s">
        <v>224</v>
      </c>
      <c r="E114" s="105" t="s">
        <v>365</v>
      </c>
      <c r="F114" s="106"/>
      <c r="G114" s="277" t="n">
        <v>8435411.07871649</v>
      </c>
      <c r="H114" s="277" t="n">
        <v>4327600.66219465</v>
      </c>
      <c r="I114" s="277" t="n">
        <v>4107810.41652184</v>
      </c>
      <c r="J114" s="107" t="n">
        <v>24614.6502071365</v>
      </c>
      <c r="K114" s="109" t="n">
        <v>2139405.89842085</v>
      </c>
      <c r="L114" s="109" t="n">
        <v>1142009.63405998</v>
      </c>
      <c r="M114" s="109" t="n">
        <v>811063.650988709</v>
      </c>
      <c r="N114" s="109" t="n">
        <v>177139.839860636</v>
      </c>
      <c r="O114" s="109" t="n">
        <v>13002.0550348866</v>
      </c>
      <c r="P114" s="109" t="n">
        <v>3698.68311913322</v>
      </c>
      <c r="Q114" s="109" t="n">
        <v>16666.2505033176</v>
      </c>
      <c r="R114" s="107" t="n">
        <v>22830.3839385075</v>
      </c>
      <c r="S114" s="109" t="n">
        <v>1806568.56474369</v>
      </c>
      <c r="T114" s="109" t="n">
        <v>1199353.5948136</v>
      </c>
      <c r="U114" s="109" t="n">
        <v>812358.472786417</v>
      </c>
      <c r="V114" s="109" t="n">
        <v>203352.644394903</v>
      </c>
      <c r="W114" s="109" t="n">
        <v>26244.1838945845</v>
      </c>
      <c r="X114" s="109" t="n">
        <v>7637.45708951212</v>
      </c>
      <c r="Y114" s="108" t="n">
        <v>29465.1148606157</v>
      </c>
    </row>
    <row r="115" s="257" customFormat="true" ht="12.75" hidden="false" customHeight="false" outlineLevel="0" collapsed="false">
      <c r="A115" s="95" t="n">
        <v>813</v>
      </c>
      <c r="B115" s="96"/>
      <c r="C115" s="96"/>
      <c r="D115" s="98" t="s">
        <v>238</v>
      </c>
      <c r="E115" s="105" t="s">
        <v>366</v>
      </c>
      <c r="F115" s="106"/>
      <c r="G115" s="277" t="n">
        <v>3437885.11132053</v>
      </c>
      <c r="H115" s="277" t="n">
        <v>1838059.62658526</v>
      </c>
      <c r="I115" s="277" t="n">
        <v>1599825.48473527</v>
      </c>
      <c r="J115" s="107" t="n">
        <v>2084.15581928141</v>
      </c>
      <c r="K115" s="109" t="n">
        <v>81769.865200608</v>
      </c>
      <c r="L115" s="109" t="n">
        <v>192795.536301937</v>
      </c>
      <c r="M115" s="109" t="n">
        <v>399070.942265838</v>
      </c>
      <c r="N115" s="109" t="n">
        <v>450216.600694288</v>
      </c>
      <c r="O115" s="109" t="n">
        <v>205780.980175436</v>
      </c>
      <c r="P115" s="109" t="n">
        <v>244131.917728245</v>
      </c>
      <c r="Q115" s="109" t="n">
        <v>262209.628399629</v>
      </c>
      <c r="R115" s="107" t="n">
        <v>1541.97364955547</v>
      </c>
      <c r="S115" s="109" t="n">
        <v>40968.5025750287</v>
      </c>
      <c r="T115" s="109" t="n">
        <v>99541.6216661297</v>
      </c>
      <c r="U115" s="109" t="n">
        <v>273358.241423029</v>
      </c>
      <c r="V115" s="109" t="n">
        <v>393973.224838972</v>
      </c>
      <c r="W115" s="109" t="n">
        <v>215017.085056905</v>
      </c>
      <c r="X115" s="109" t="n">
        <v>252967.26581189</v>
      </c>
      <c r="Y115" s="108" t="n">
        <v>322457.569713759</v>
      </c>
    </row>
    <row r="116" s="257" customFormat="true" ht="12.75" hidden="false" customHeight="false" outlineLevel="0" collapsed="false">
      <c r="A116" s="95" t="n">
        <v>814</v>
      </c>
      <c r="B116" s="96"/>
      <c r="C116" s="96"/>
      <c r="D116" s="98" t="s">
        <v>240</v>
      </c>
      <c r="E116" s="105" t="s">
        <v>367</v>
      </c>
      <c r="F116" s="106"/>
      <c r="G116" s="277" t="n">
        <v>4256142.07924452</v>
      </c>
      <c r="H116" s="277" t="n">
        <v>2118177.68061017</v>
      </c>
      <c r="I116" s="277" t="n">
        <v>2137964.39863436</v>
      </c>
      <c r="J116" s="107" t="n">
        <v>46996.870720081</v>
      </c>
      <c r="K116" s="109" t="n">
        <v>526382.811013699</v>
      </c>
      <c r="L116" s="109" t="n">
        <v>231743.910015672</v>
      </c>
      <c r="M116" s="109" t="n">
        <v>242733.958497107</v>
      </c>
      <c r="N116" s="109" t="n">
        <v>378304.864893621</v>
      </c>
      <c r="O116" s="109" t="n">
        <v>216754.731091486</v>
      </c>
      <c r="P116" s="109" t="n">
        <v>211683.247196615</v>
      </c>
      <c r="Q116" s="109" t="n">
        <v>263577.287181884</v>
      </c>
      <c r="R116" s="107" t="n">
        <v>31837.9851620067</v>
      </c>
      <c r="S116" s="109" t="n">
        <v>467456.279656678</v>
      </c>
      <c r="T116" s="109" t="n">
        <v>183869.314026624</v>
      </c>
      <c r="U116" s="109" t="n">
        <v>243488.882991407</v>
      </c>
      <c r="V116" s="109" t="n">
        <v>361539.455085069</v>
      </c>
      <c r="W116" s="109" t="n">
        <v>213840.654066029</v>
      </c>
      <c r="X116" s="109" t="n">
        <v>236220.485652208</v>
      </c>
      <c r="Y116" s="108" t="n">
        <v>399711.341994333</v>
      </c>
    </row>
    <row r="117" s="257" customFormat="true" ht="12.75" hidden="false" customHeight="false" outlineLevel="0" collapsed="false">
      <c r="A117" s="95" t="n">
        <v>820</v>
      </c>
      <c r="B117" s="96"/>
      <c r="C117" s="96" t="s">
        <v>303</v>
      </c>
      <c r="D117" s="98" t="s">
        <v>368</v>
      </c>
      <c r="E117" s="105"/>
      <c r="F117" s="106"/>
      <c r="G117" s="277" t="n">
        <v>12159687.0494648</v>
      </c>
      <c r="H117" s="277" t="n">
        <v>9574183.03552536</v>
      </c>
      <c r="I117" s="277" t="n">
        <v>2585504.01393945</v>
      </c>
      <c r="J117" s="107" t="n">
        <v>585.904631404934</v>
      </c>
      <c r="K117" s="109" t="n">
        <v>0</v>
      </c>
      <c r="L117" s="109" t="n">
        <v>4558.99348051206</v>
      </c>
      <c r="M117" s="109" t="n">
        <v>2362220.85242033</v>
      </c>
      <c r="N117" s="109" t="n">
        <v>4838486.91495836</v>
      </c>
      <c r="O117" s="109" t="n">
        <v>1377732.77413446</v>
      </c>
      <c r="P117" s="109" t="n">
        <v>726593.737590164</v>
      </c>
      <c r="Q117" s="109" t="n">
        <v>264003.85831013</v>
      </c>
      <c r="R117" s="107" t="n">
        <v>435.548391180113</v>
      </c>
      <c r="S117" s="109" t="n">
        <v>0</v>
      </c>
      <c r="T117" s="109" t="n">
        <v>5881.33455893109</v>
      </c>
      <c r="U117" s="109" t="n">
        <v>680878.805820197</v>
      </c>
      <c r="V117" s="109" t="n">
        <v>1123796.8766827</v>
      </c>
      <c r="W117" s="109" t="n">
        <v>381729.784970611</v>
      </c>
      <c r="X117" s="109" t="n">
        <v>240498.587296702</v>
      </c>
      <c r="Y117" s="108" t="n">
        <v>152283.076219125</v>
      </c>
    </row>
    <row r="118" s="257" customFormat="true" ht="12.75" hidden="false" customHeight="false" outlineLevel="0" collapsed="false">
      <c r="A118" s="95" t="n">
        <v>830</v>
      </c>
      <c r="B118" s="113"/>
      <c r="C118" s="113"/>
      <c r="D118" s="98" t="s">
        <v>222</v>
      </c>
      <c r="E118" s="105" t="s">
        <v>369</v>
      </c>
      <c r="F118" s="114"/>
      <c r="G118" s="277" t="n">
        <v>0</v>
      </c>
      <c r="H118" s="277" t="n">
        <v>0</v>
      </c>
      <c r="I118" s="277" t="n">
        <v>0</v>
      </c>
      <c r="J118" s="107" t="n">
        <v>0</v>
      </c>
      <c r="K118" s="109" t="n">
        <v>0</v>
      </c>
      <c r="L118" s="109" t="n">
        <v>0</v>
      </c>
      <c r="M118" s="109" t="n">
        <v>0</v>
      </c>
      <c r="N118" s="109" t="n">
        <v>0</v>
      </c>
      <c r="O118" s="109" t="n">
        <v>0</v>
      </c>
      <c r="P118" s="109" t="n">
        <v>0</v>
      </c>
      <c r="Q118" s="109" t="n">
        <v>0</v>
      </c>
      <c r="R118" s="107" t="n">
        <v>0</v>
      </c>
      <c r="S118" s="109" t="n">
        <v>0</v>
      </c>
      <c r="T118" s="109" t="n">
        <v>0</v>
      </c>
      <c r="U118" s="109" t="n">
        <v>0</v>
      </c>
      <c r="V118" s="109" t="n">
        <v>0</v>
      </c>
      <c r="W118" s="109" t="n">
        <v>0</v>
      </c>
      <c r="X118" s="109" t="n">
        <v>0</v>
      </c>
      <c r="Y118" s="108" t="n">
        <v>0</v>
      </c>
    </row>
    <row r="119" s="257" customFormat="true" ht="12.75" hidden="false" customHeight="false" outlineLevel="0" collapsed="false">
      <c r="A119" s="95" t="n">
        <v>831</v>
      </c>
      <c r="B119" s="113"/>
      <c r="C119" s="113"/>
      <c r="D119" s="98"/>
      <c r="E119" s="105" t="s">
        <v>226</v>
      </c>
      <c r="F119" s="114" t="s">
        <v>370</v>
      </c>
      <c r="G119" s="277" t="n">
        <v>0</v>
      </c>
      <c r="H119" s="277" t="n">
        <v>0</v>
      </c>
      <c r="I119" s="277" t="n">
        <v>0</v>
      </c>
      <c r="J119" s="107" t="n">
        <v>0</v>
      </c>
      <c r="K119" s="109" t="n">
        <v>0</v>
      </c>
      <c r="L119" s="109" t="n">
        <v>0</v>
      </c>
      <c r="M119" s="109" t="n">
        <v>0</v>
      </c>
      <c r="N119" s="109" t="n">
        <v>0</v>
      </c>
      <c r="O119" s="109" t="n">
        <v>0</v>
      </c>
      <c r="P119" s="109" t="n">
        <v>0</v>
      </c>
      <c r="Q119" s="109" t="n">
        <v>0</v>
      </c>
      <c r="R119" s="107" t="n">
        <v>0</v>
      </c>
      <c r="S119" s="109" t="n">
        <v>0</v>
      </c>
      <c r="T119" s="109" t="n">
        <v>0</v>
      </c>
      <c r="U119" s="109" t="n">
        <v>0</v>
      </c>
      <c r="V119" s="109" t="n">
        <v>0</v>
      </c>
      <c r="W119" s="109" t="n">
        <v>0</v>
      </c>
      <c r="X119" s="109" t="n">
        <v>0</v>
      </c>
      <c r="Y119" s="108" t="n">
        <v>0</v>
      </c>
    </row>
    <row r="120" s="257" customFormat="true" ht="12.75" hidden="false" customHeight="false" outlineLevel="0" collapsed="false">
      <c r="A120" s="95" t="n">
        <v>832</v>
      </c>
      <c r="B120" s="113"/>
      <c r="C120" s="113"/>
      <c r="D120" s="98"/>
      <c r="E120" s="105" t="s">
        <v>228</v>
      </c>
      <c r="F120" s="114" t="s">
        <v>371</v>
      </c>
      <c r="G120" s="277" t="n">
        <v>0</v>
      </c>
      <c r="H120" s="277" t="n">
        <v>0</v>
      </c>
      <c r="I120" s="277" t="n">
        <v>0</v>
      </c>
      <c r="J120" s="107" t="n">
        <v>0</v>
      </c>
      <c r="K120" s="109" t="n">
        <v>0</v>
      </c>
      <c r="L120" s="109" t="n">
        <v>0</v>
      </c>
      <c r="M120" s="109" t="n">
        <v>0</v>
      </c>
      <c r="N120" s="109" t="n">
        <v>0</v>
      </c>
      <c r="O120" s="109" t="n">
        <v>0</v>
      </c>
      <c r="P120" s="109" t="n">
        <v>0</v>
      </c>
      <c r="Q120" s="109" t="n">
        <v>0</v>
      </c>
      <c r="R120" s="107" t="n">
        <v>0</v>
      </c>
      <c r="S120" s="109" t="n">
        <v>0</v>
      </c>
      <c r="T120" s="109" t="n">
        <v>0</v>
      </c>
      <c r="U120" s="109" t="n">
        <v>0</v>
      </c>
      <c r="V120" s="109" t="n">
        <v>0</v>
      </c>
      <c r="W120" s="109" t="n">
        <v>0</v>
      </c>
      <c r="X120" s="109" t="n">
        <v>0</v>
      </c>
      <c r="Y120" s="108" t="n">
        <v>0</v>
      </c>
    </row>
    <row r="121" s="257" customFormat="true" ht="12.75" hidden="false" customHeight="false" outlineLevel="0" collapsed="false">
      <c r="A121" s="95" t="n">
        <v>840</v>
      </c>
      <c r="B121" s="96"/>
      <c r="C121" s="96"/>
      <c r="D121" s="97" t="s">
        <v>224</v>
      </c>
      <c r="E121" s="98" t="s">
        <v>372</v>
      </c>
      <c r="F121" s="99"/>
      <c r="G121" s="277" t="n">
        <v>0</v>
      </c>
      <c r="H121" s="277" t="n">
        <v>0</v>
      </c>
      <c r="I121" s="277" t="n">
        <v>0</v>
      </c>
      <c r="J121" s="107" t="n">
        <v>0</v>
      </c>
      <c r="K121" s="109" t="n">
        <v>0</v>
      </c>
      <c r="L121" s="109" t="n">
        <v>0</v>
      </c>
      <c r="M121" s="109" t="n">
        <v>0</v>
      </c>
      <c r="N121" s="109" t="n">
        <v>0</v>
      </c>
      <c r="O121" s="109" t="n">
        <v>0</v>
      </c>
      <c r="P121" s="109" t="n">
        <v>0</v>
      </c>
      <c r="Q121" s="109" t="n">
        <v>0</v>
      </c>
      <c r="R121" s="107" t="n">
        <v>0</v>
      </c>
      <c r="S121" s="109" t="n">
        <v>0</v>
      </c>
      <c r="T121" s="109" t="n">
        <v>0</v>
      </c>
      <c r="U121" s="109" t="n">
        <v>0</v>
      </c>
      <c r="V121" s="109" t="n">
        <v>0</v>
      </c>
      <c r="W121" s="109" t="n">
        <v>0</v>
      </c>
      <c r="X121" s="109" t="n">
        <v>0</v>
      </c>
      <c r="Y121" s="108" t="n">
        <v>0</v>
      </c>
    </row>
    <row r="122" s="257" customFormat="true" ht="12.75" hidden="false" customHeight="false" outlineLevel="0" collapsed="false">
      <c r="A122" s="95" t="n">
        <v>850</v>
      </c>
      <c r="B122" s="96"/>
      <c r="C122" s="96"/>
      <c r="D122" s="97" t="s">
        <v>238</v>
      </c>
      <c r="E122" s="98" t="s">
        <v>373</v>
      </c>
      <c r="F122" s="99"/>
      <c r="G122" s="277" t="n">
        <v>629104.973842895</v>
      </c>
      <c r="H122" s="277" t="n">
        <v>307911.750124734</v>
      </c>
      <c r="I122" s="277" t="n">
        <v>321193.223718161</v>
      </c>
      <c r="J122" s="107" t="n">
        <v>0</v>
      </c>
      <c r="K122" s="109" t="n">
        <v>0</v>
      </c>
      <c r="L122" s="109" t="n">
        <v>0</v>
      </c>
      <c r="M122" s="109" t="n">
        <v>41316.8856008379</v>
      </c>
      <c r="N122" s="109" t="n">
        <v>155401.41130193</v>
      </c>
      <c r="O122" s="109" t="n">
        <v>45418.066024879</v>
      </c>
      <c r="P122" s="109" t="n">
        <v>40701.6781072179</v>
      </c>
      <c r="Q122" s="109" t="n">
        <v>25073.7090898689</v>
      </c>
      <c r="R122" s="107" t="n">
        <v>0</v>
      </c>
      <c r="S122" s="109" t="n">
        <v>0</v>
      </c>
      <c r="T122" s="109" t="n">
        <v>0</v>
      </c>
      <c r="U122" s="109" t="n">
        <v>35928.5060919321</v>
      </c>
      <c r="V122" s="109" t="n">
        <v>149600.494288874</v>
      </c>
      <c r="W122" s="109" t="n">
        <v>46891.3142224127</v>
      </c>
      <c r="X122" s="109" t="n">
        <v>46733.4378901804</v>
      </c>
      <c r="Y122" s="108" t="n">
        <v>42039.4712247624</v>
      </c>
    </row>
    <row r="123" s="257" customFormat="true" ht="12.75" hidden="false" customHeight="false" outlineLevel="0" collapsed="false">
      <c r="A123" s="95" t="n">
        <v>860</v>
      </c>
      <c r="B123" s="96"/>
      <c r="C123" s="96"/>
      <c r="D123" s="98" t="s">
        <v>240</v>
      </c>
      <c r="E123" s="105" t="s">
        <v>374</v>
      </c>
      <c r="F123" s="106"/>
      <c r="G123" s="277" t="n">
        <v>6110136.39904186</v>
      </c>
      <c r="H123" s="277" t="n">
        <v>5146974.76610791</v>
      </c>
      <c r="I123" s="277" t="n">
        <v>963161.632933949</v>
      </c>
      <c r="J123" s="107" t="n">
        <v>0</v>
      </c>
      <c r="K123" s="109" t="n">
        <v>0</v>
      </c>
      <c r="L123" s="109" t="n">
        <v>0</v>
      </c>
      <c r="M123" s="109" t="n">
        <v>645256.136804223</v>
      </c>
      <c r="N123" s="109" t="n">
        <v>2804510.96330643</v>
      </c>
      <c r="O123" s="109" t="n">
        <v>1016737.08867604</v>
      </c>
      <c r="P123" s="109" t="n">
        <v>525261.696813539</v>
      </c>
      <c r="Q123" s="109" t="n">
        <v>155208.880507685</v>
      </c>
      <c r="R123" s="107" t="n">
        <v>0</v>
      </c>
      <c r="S123" s="109" t="n">
        <v>0</v>
      </c>
      <c r="T123" s="109" t="n">
        <v>0</v>
      </c>
      <c r="U123" s="109" t="n">
        <v>108411.838988122</v>
      </c>
      <c r="V123" s="109" t="n">
        <v>455113.973014008</v>
      </c>
      <c r="W123" s="109" t="n">
        <v>224098.359575208</v>
      </c>
      <c r="X123" s="109" t="n">
        <v>125563.371946219</v>
      </c>
      <c r="Y123" s="108" t="n">
        <v>49974.0894103916</v>
      </c>
    </row>
    <row r="124" s="257" customFormat="true" ht="12.75" hidden="false" customHeight="false" outlineLevel="0" collapsed="false">
      <c r="A124" s="95" t="n">
        <v>870</v>
      </c>
      <c r="B124" s="96"/>
      <c r="C124" s="96"/>
      <c r="D124" s="98" t="s">
        <v>242</v>
      </c>
      <c r="E124" s="105" t="s">
        <v>375</v>
      </c>
      <c r="F124" s="106"/>
      <c r="G124" s="277" t="n">
        <v>5319948.1779372</v>
      </c>
      <c r="H124" s="277" t="n">
        <v>4097534.85972495</v>
      </c>
      <c r="I124" s="277" t="n">
        <v>1222413.31821225</v>
      </c>
      <c r="J124" s="107" t="n">
        <v>585.904631404934</v>
      </c>
      <c r="K124" s="109" t="n">
        <v>0</v>
      </c>
      <c r="L124" s="109" t="n">
        <v>0</v>
      </c>
      <c r="M124" s="109" t="n">
        <v>1669342.92184055</v>
      </c>
      <c r="N124" s="109" t="n">
        <v>1867676.79606777</v>
      </c>
      <c r="O124" s="109" t="n">
        <v>315577.612360641</v>
      </c>
      <c r="P124" s="109" t="n">
        <v>160630.357013471</v>
      </c>
      <c r="Q124" s="109" t="n">
        <v>83721.2678111075</v>
      </c>
      <c r="R124" s="107" t="n">
        <v>435.548391180113</v>
      </c>
      <c r="S124" s="109" t="n">
        <v>0</v>
      </c>
      <c r="T124" s="109" t="n">
        <v>0</v>
      </c>
      <c r="U124" s="109" t="n">
        <v>494471.835747436</v>
      </c>
      <c r="V124" s="109" t="n">
        <v>488294.5301627</v>
      </c>
      <c r="W124" s="109" t="n">
        <v>110740.11214767</v>
      </c>
      <c r="X124" s="109" t="n">
        <v>68201.7755273935</v>
      </c>
      <c r="Y124" s="108" t="n">
        <v>60269.516235871</v>
      </c>
    </row>
    <row r="125" s="257" customFormat="true" ht="12.75" hidden="false" customHeight="false" outlineLevel="0" collapsed="false">
      <c r="A125" s="95" t="n">
        <v>871</v>
      </c>
      <c r="B125" s="96"/>
      <c r="C125" s="96"/>
      <c r="D125" s="98"/>
      <c r="E125" s="105" t="s">
        <v>226</v>
      </c>
      <c r="F125" s="106" t="s">
        <v>376</v>
      </c>
      <c r="G125" s="277" t="n">
        <v>4267252.82760416</v>
      </c>
      <c r="H125" s="277" t="n">
        <v>3408408.31494519</v>
      </c>
      <c r="I125" s="277" t="n">
        <v>858844.512658972</v>
      </c>
      <c r="J125" s="107" t="n">
        <v>585.904631404934</v>
      </c>
      <c r="K125" s="109" t="n">
        <v>0</v>
      </c>
      <c r="L125" s="109" t="n">
        <v>0</v>
      </c>
      <c r="M125" s="109" t="n">
        <v>1442364.20550531</v>
      </c>
      <c r="N125" s="109" t="n">
        <v>1513930.67435807</v>
      </c>
      <c r="O125" s="109" t="n">
        <v>253882.531257056</v>
      </c>
      <c r="P125" s="109" t="n">
        <v>129576.2381754</v>
      </c>
      <c r="Q125" s="109" t="n">
        <v>68068.7610179456</v>
      </c>
      <c r="R125" s="107" t="n">
        <v>435.548391180113</v>
      </c>
      <c r="S125" s="109" t="n">
        <v>0</v>
      </c>
      <c r="T125" s="109" t="n">
        <v>0</v>
      </c>
      <c r="U125" s="109" t="n">
        <v>357268.671293229</v>
      </c>
      <c r="V125" s="109" t="n">
        <v>335243.506173378</v>
      </c>
      <c r="W125" s="109" t="n">
        <v>78372.0627313629</v>
      </c>
      <c r="X125" s="109" t="n">
        <v>46462.6805824284</v>
      </c>
      <c r="Y125" s="108" t="n">
        <v>41062.0434873938</v>
      </c>
    </row>
    <row r="126" s="257" customFormat="true" ht="12.75" hidden="false" customHeight="false" outlineLevel="0" collapsed="false">
      <c r="A126" s="95" t="n">
        <v>872</v>
      </c>
      <c r="B126" s="96"/>
      <c r="C126" s="96"/>
      <c r="D126" s="98"/>
      <c r="E126" s="105" t="s">
        <v>228</v>
      </c>
      <c r="F126" s="106" t="s">
        <v>377</v>
      </c>
      <c r="G126" s="277" t="n">
        <v>222814.167133474</v>
      </c>
      <c r="H126" s="277" t="n">
        <v>167313.957187547</v>
      </c>
      <c r="I126" s="277" t="n">
        <v>55500.2099459273</v>
      </c>
      <c r="J126" s="107" t="n">
        <v>0</v>
      </c>
      <c r="K126" s="109" t="n">
        <v>0</v>
      </c>
      <c r="L126" s="109" t="n">
        <v>0</v>
      </c>
      <c r="M126" s="109" t="n">
        <v>45691.6235608105</v>
      </c>
      <c r="N126" s="109" t="n">
        <v>99145.6535245609</v>
      </c>
      <c r="O126" s="109" t="n">
        <v>17029.8211994031</v>
      </c>
      <c r="P126" s="109" t="n">
        <v>3804.79371580464</v>
      </c>
      <c r="Q126" s="109" t="n">
        <v>1642.06518696763</v>
      </c>
      <c r="R126" s="107" t="n">
        <v>0</v>
      </c>
      <c r="S126" s="109" t="n">
        <v>0</v>
      </c>
      <c r="T126" s="109" t="n">
        <v>0</v>
      </c>
      <c r="U126" s="109" t="n">
        <v>12051.400493319</v>
      </c>
      <c r="V126" s="109" t="n">
        <v>33561.9769339403</v>
      </c>
      <c r="W126" s="109" t="n">
        <v>6112.84663866241</v>
      </c>
      <c r="X126" s="109" t="n">
        <v>2330.54420048694</v>
      </c>
      <c r="Y126" s="108" t="n">
        <v>1443.44167951862</v>
      </c>
    </row>
    <row r="127" s="257" customFormat="true" ht="12.75" hidden="false" customHeight="false" outlineLevel="0" collapsed="false">
      <c r="A127" s="95" t="n">
        <v>873</v>
      </c>
      <c r="B127" s="113"/>
      <c r="C127" s="96"/>
      <c r="D127" s="98"/>
      <c r="E127" s="105" t="s">
        <v>230</v>
      </c>
      <c r="F127" s="106" t="s">
        <v>378</v>
      </c>
      <c r="G127" s="277" t="n">
        <v>152536.430992038</v>
      </c>
      <c r="H127" s="277" t="n">
        <v>123732.592954213</v>
      </c>
      <c r="I127" s="277" t="n">
        <v>28803.8380378248</v>
      </c>
      <c r="J127" s="107" t="n">
        <v>0</v>
      </c>
      <c r="K127" s="109" t="n">
        <v>0</v>
      </c>
      <c r="L127" s="109" t="n">
        <v>0</v>
      </c>
      <c r="M127" s="109" t="n">
        <v>36345.6159436819</v>
      </c>
      <c r="N127" s="109" t="n">
        <v>68609.1301919436</v>
      </c>
      <c r="O127" s="109" t="n">
        <v>12065.599140536</v>
      </c>
      <c r="P127" s="109" t="n">
        <v>4728.64529446384</v>
      </c>
      <c r="Q127" s="109" t="n">
        <v>1983.60238358771</v>
      </c>
      <c r="R127" s="107" t="n">
        <v>0</v>
      </c>
      <c r="S127" s="109" t="n">
        <v>0</v>
      </c>
      <c r="T127" s="109" t="n">
        <v>0</v>
      </c>
      <c r="U127" s="109" t="n">
        <v>10109.6849971526</v>
      </c>
      <c r="V127" s="109" t="n">
        <v>13633.3850554422</v>
      </c>
      <c r="W127" s="109" t="n">
        <v>3129.46171863984</v>
      </c>
      <c r="X127" s="109" t="n">
        <v>1158.44743073916</v>
      </c>
      <c r="Y127" s="108" t="n">
        <v>772.858835850999</v>
      </c>
    </row>
    <row r="128" s="257" customFormat="true" ht="12.75" hidden="false" customHeight="false" outlineLevel="0" collapsed="false">
      <c r="A128" s="95" t="n">
        <v>874</v>
      </c>
      <c r="B128" s="96"/>
      <c r="C128" s="113"/>
      <c r="D128" s="98"/>
      <c r="E128" s="113" t="s">
        <v>232</v>
      </c>
      <c r="F128" s="114" t="s">
        <v>379</v>
      </c>
      <c r="G128" s="277" t="n">
        <v>0</v>
      </c>
      <c r="H128" s="277" t="n">
        <v>0</v>
      </c>
      <c r="I128" s="277" t="n">
        <v>0</v>
      </c>
      <c r="J128" s="107" t="n">
        <v>0</v>
      </c>
      <c r="K128" s="109" t="n">
        <v>0</v>
      </c>
      <c r="L128" s="109" t="n">
        <v>0</v>
      </c>
      <c r="M128" s="109" t="n">
        <v>0</v>
      </c>
      <c r="N128" s="109" t="n">
        <v>0</v>
      </c>
      <c r="O128" s="109" t="n">
        <v>0</v>
      </c>
      <c r="P128" s="109" t="n">
        <v>0</v>
      </c>
      <c r="Q128" s="109" t="n">
        <v>0</v>
      </c>
      <c r="R128" s="107" t="n">
        <v>0</v>
      </c>
      <c r="S128" s="109" t="n">
        <v>0</v>
      </c>
      <c r="T128" s="109" t="n">
        <v>0</v>
      </c>
      <c r="U128" s="109" t="n">
        <v>0</v>
      </c>
      <c r="V128" s="109" t="n">
        <v>0</v>
      </c>
      <c r="W128" s="109" t="n">
        <v>0</v>
      </c>
      <c r="X128" s="109" t="n">
        <v>0</v>
      </c>
      <c r="Y128" s="108" t="n">
        <v>0</v>
      </c>
    </row>
    <row r="129" s="257" customFormat="true" ht="12.75" hidden="false" customHeight="false" outlineLevel="0" collapsed="false">
      <c r="A129" s="95" t="n">
        <v>875</v>
      </c>
      <c r="B129" s="96"/>
      <c r="C129" s="96"/>
      <c r="D129" s="97"/>
      <c r="E129" s="98" t="s">
        <v>234</v>
      </c>
      <c r="F129" s="99" t="s">
        <v>380</v>
      </c>
      <c r="G129" s="277" t="n">
        <v>677344.727563552</v>
      </c>
      <c r="H129" s="277" t="n">
        <v>398079.979948902</v>
      </c>
      <c r="I129" s="277" t="n">
        <v>279264.74761465</v>
      </c>
      <c r="J129" s="107" t="n">
        <v>0</v>
      </c>
      <c r="K129" s="109" t="n">
        <v>0</v>
      </c>
      <c r="L129" s="109" t="n">
        <v>0</v>
      </c>
      <c r="M129" s="109" t="n">
        <v>144941.465263849</v>
      </c>
      <c r="N129" s="109" t="n">
        <v>185991.336143869</v>
      </c>
      <c r="O129" s="109" t="n">
        <v>32599.661140088</v>
      </c>
      <c r="P129" s="109" t="n">
        <v>22520.6775102918</v>
      </c>
      <c r="Q129" s="109" t="n">
        <v>12026.8398908045</v>
      </c>
      <c r="R129" s="107" t="n">
        <v>0</v>
      </c>
      <c r="S129" s="109" t="n">
        <v>0</v>
      </c>
      <c r="T129" s="109" t="n">
        <v>0</v>
      </c>
      <c r="U129" s="109" t="n">
        <v>115042.073746074</v>
      </c>
      <c r="V129" s="109" t="n">
        <v>105855.657572727</v>
      </c>
      <c r="W129" s="109" t="n">
        <v>23125.7406527627</v>
      </c>
      <c r="X129" s="109" t="n">
        <v>18250.1032250451</v>
      </c>
      <c r="Y129" s="108" t="n">
        <v>16991.1724180414</v>
      </c>
    </row>
    <row r="130" s="257" customFormat="true" ht="12.75" hidden="false" customHeight="false" outlineLevel="0" collapsed="false">
      <c r="A130" s="95" t="n">
        <v>880</v>
      </c>
      <c r="B130" s="96"/>
      <c r="C130" s="96"/>
      <c r="D130" s="98" t="s">
        <v>248</v>
      </c>
      <c r="E130" s="105" t="s">
        <v>381</v>
      </c>
      <c r="F130" s="106"/>
      <c r="G130" s="277" t="n">
        <v>0</v>
      </c>
      <c r="H130" s="277" t="n">
        <v>0</v>
      </c>
      <c r="I130" s="277" t="n">
        <v>0</v>
      </c>
      <c r="J130" s="107" t="n">
        <v>0</v>
      </c>
      <c r="K130" s="109" t="n">
        <v>0</v>
      </c>
      <c r="L130" s="109" t="n">
        <v>0</v>
      </c>
      <c r="M130" s="109" t="n">
        <v>0</v>
      </c>
      <c r="N130" s="109" t="n">
        <v>0</v>
      </c>
      <c r="O130" s="109" t="n">
        <v>0</v>
      </c>
      <c r="P130" s="109" t="n">
        <v>0</v>
      </c>
      <c r="Q130" s="109" t="n">
        <v>0</v>
      </c>
      <c r="R130" s="107" t="n">
        <v>0</v>
      </c>
      <c r="S130" s="109" t="n">
        <v>0</v>
      </c>
      <c r="T130" s="109" t="n">
        <v>0</v>
      </c>
      <c r="U130" s="109" t="n">
        <v>0</v>
      </c>
      <c r="V130" s="109" t="n">
        <v>0</v>
      </c>
      <c r="W130" s="109" t="n">
        <v>0</v>
      </c>
      <c r="X130" s="109" t="n">
        <v>0</v>
      </c>
      <c r="Y130" s="108" t="n">
        <v>0</v>
      </c>
    </row>
    <row r="131" s="257" customFormat="true" ht="12.75" hidden="false" customHeight="false" outlineLevel="0" collapsed="false">
      <c r="A131" s="95" t="n">
        <v>890</v>
      </c>
      <c r="B131" s="96"/>
      <c r="C131" s="96"/>
      <c r="D131" s="98" t="s">
        <v>250</v>
      </c>
      <c r="E131" s="105" t="s">
        <v>382</v>
      </c>
      <c r="F131" s="106"/>
      <c r="G131" s="277" t="n">
        <v>100497.443916621</v>
      </c>
      <c r="H131" s="277" t="n">
        <v>21761.6081519086</v>
      </c>
      <c r="I131" s="277" t="n">
        <v>78735.8357647126</v>
      </c>
      <c r="J131" s="107" t="n">
        <v>0</v>
      </c>
      <c r="K131" s="109" t="n">
        <v>0</v>
      </c>
      <c r="L131" s="109" t="n">
        <v>4558.99348051206</v>
      </c>
      <c r="M131" s="109" t="n">
        <v>6304.87700300774</v>
      </c>
      <c r="N131" s="109" t="n">
        <v>10897.7376683888</v>
      </c>
      <c r="O131" s="109" t="n">
        <v>0</v>
      </c>
      <c r="P131" s="109" t="n">
        <v>0</v>
      </c>
      <c r="Q131" s="109" t="n">
        <v>0</v>
      </c>
      <c r="R131" s="107" t="n">
        <v>0</v>
      </c>
      <c r="S131" s="109" t="n">
        <v>0</v>
      </c>
      <c r="T131" s="109" t="n">
        <v>5881.33455893109</v>
      </c>
      <c r="U131" s="109" t="n">
        <v>42066.6227727169</v>
      </c>
      <c r="V131" s="109" t="n">
        <v>30787.8784330646</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0</v>
      </c>
      <c r="H132" s="277" t="n">
        <v>0</v>
      </c>
      <c r="I132" s="277" t="n">
        <v>0</v>
      </c>
      <c r="J132" s="107" t="n">
        <v>0</v>
      </c>
      <c r="K132" s="109" t="n">
        <v>0</v>
      </c>
      <c r="L132" s="109" t="n">
        <v>0</v>
      </c>
      <c r="M132" s="109" t="n">
        <v>0</v>
      </c>
      <c r="N132" s="109" t="n">
        <v>0</v>
      </c>
      <c r="O132" s="109" t="n">
        <v>0</v>
      </c>
      <c r="P132" s="109" t="n">
        <v>0</v>
      </c>
      <c r="Q132" s="109" t="n">
        <v>0</v>
      </c>
      <c r="R132" s="107" t="n">
        <v>0</v>
      </c>
      <c r="S132" s="109" t="n">
        <v>0</v>
      </c>
      <c r="T132" s="109" t="n">
        <v>0</v>
      </c>
      <c r="U132" s="109" t="n">
        <v>0</v>
      </c>
      <c r="V132" s="109" t="n">
        <v>0</v>
      </c>
      <c r="W132" s="109" t="n">
        <v>0</v>
      </c>
      <c r="X132" s="109" t="n">
        <v>0</v>
      </c>
      <c r="Y132" s="108" t="n">
        <v>0</v>
      </c>
    </row>
    <row r="133" s="257" customFormat="true" ht="12.75" hidden="false" customHeight="false" outlineLevel="0" collapsed="false">
      <c r="A133" s="95" t="n">
        <v>910</v>
      </c>
      <c r="B133" s="96"/>
      <c r="C133" s="96"/>
      <c r="D133" s="97" t="s">
        <v>258</v>
      </c>
      <c r="E133" s="98" t="s">
        <v>384</v>
      </c>
      <c r="F133" s="99"/>
      <c r="G133" s="277" t="n">
        <v>0</v>
      </c>
      <c r="H133" s="277" t="n">
        <v>0</v>
      </c>
      <c r="I133" s="277" t="n">
        <v>0</v>
      </c>
      <c r="J133" s="107" t="n">
        <v>0</v>
      </c>
      <c r="K133" s="109" t="n">
        <v>0</v>
      </c>
      <c r="L133" s="109" t="n">
        <v>0</v>
      </c>
      <c r="M133" s="109" t="n">
        <v>0</v>
      </c>
      <c r="N133" s="109" t="n">
        <v>0</v>
      </c>
      <c r="O133" s="109" t="n">
        <v>0</v>
      </c>
      <c r="P133" s="109" t="n">
        <v>0</v>
      </c>
      <c r="Q133" s="109" t="n">
        <v>0</v>
      </c>
      <c r="R133" s="107" t="n">
        <v>0</v>
      </c>
      <c r="S133" s="109" t="n">
        <v>0</v>
      </c>
      <c r="T133" s="109" t="n">
        <v>0</v>
      </c>
      <c r="U133" s="109" t="n">
        <v>0</v>
      </c>
      <c r="V133" s="109" t="n">
        <v>0</v>
      </c>
      <c r="W133" s="109" t="n">
        <v>0</v>
      </c>
      <c r="X133" s="109" t="n">
        <v>0</v>
      </c>
      <c r="Y133" s="108" t="n">
        <v>0</v>
      </c>
    </row>
    <row r="134" s="257" customFormat="true" ht="12.75" hidden="false" customHeight="false" outlineLevel="0" collapsed="false">
      <c r="A134" s="95" t="n">
        <v>911</v>
      </c>
      <c r="B134" s="96"/>
      <c r="C134" s="96"/>
      <c r="D134" s="98"/>
      <c r="E134" s="105" t="s">
        <v>226</v>
      </c>
      <c r="F134" s="106" t="s">
        <v>385</v>
      </c>
      <c r="G134" s="277" t="n">
        <v>0</v>
      </c>
      <c r="H134" s="277" t="n">
        <v>0</v>
      </c>
      <c r="I134" s="277" t="n">
        <v>0</v>
      </c>
      <c r="J134" s="107" t="n">
        <v>0</v>
      </c>
      <c r="K134" s="109" t="n">
        <v>0</v>
      </c>
      <c r="L134" s="109" t="n">
        <v>0</v>
      </c>
      <c r="M134" s="109" t="n">
        <v>0</v>
      </c>
      <c r="N134" s="109" t="n">
        <v>0</v>
      </c>
      <c r="O134" s="109" t="n">
        <v>0</v>
      </c>
      <c r="P134" s="109" t="n">
        <v>0</v>
      </c>
      <c r="Q134" s="109" t="n">
        <v>0</v>
      </c>
      <c r="R134" s="107" t="n">
        <v>0</v>
      </c>
      <c r="S134" s="109" t="n">
        <v>0</v>
      </c>
      <c r="T134" s="109" t="n">
        <v>0</v>
      </c>
      <c r="U134" s="109" t="n">
        <v>0</v>
      </c>
      <c r="V134" s="109" t="n">
        <v>0</v>
      </c>
      <c r="W134" s="109" t="n">
        <v>0</v>
      </c>
      <c r="X134" s="109" t="n">
        <v>0</v>
      </c>
      <c r="Y134" s="108" t="n">
        <v>0</v>
      </c>
    </row>
    <row r="135" s="257" customFormat="true" ht="12.75" hidden="false" customHeight="false" outlineLevel="0" collapsed="false">
      <c r="A135" s="95" t="n">
        <v>912</v>
      </c>
      <c r="B135" s="96"/>
      <c r="C135" s="96"/>
      <c r="D135" s="98"/>
      <c r="E135" s="105" t="s">
        <v>228</v>
      </c>
      <c r="F135" s="106" t="s">
        <v>386</v>
      </c>
      <c r="G135" s="277" t="n">
        <v>0</v>
      </c>
      <c r="H135" s="277" t="n">
        <v>0</v>
      </c>
      <c r="I135" s="277" t="n">
        <v>0</v>
      </c>
      <c r="J135" s="107" t="n">
        <v>0</v>
      </c>
      <c r="K135" s="109" t="n">
        <v>0</v>
      </c>
      <c r="L135" s="109" t="n">
        <v>0</v>
      </c>
      <c r="M135" s="109" t="n">
        <v>0</v>
      </c>
      <c r="N135" s="109" t="n">
        <v>0</v>
      </c>
      <c r="O135" s="109" t="n">
        <v>0</v>
      </c>
      <c r="P135" s="109" t="n">
        <v>0</v>
      </c>
      <c r="Q135" s="109" t="n">
        <v>0</v>
      </c>
      <c r="R135" s="107" t="n">
        <v>0</v>
      </c>
      <c r="S135" s="109" t="n">
        <v>0</v>
      </c>
      <c r="T135" s="109" t="n">
        <v>0</v>
      </c>
      <c r="U135" s="109" t="n">
        <v>0</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0</v>
      </c>
      <c r="H136" s="277" t="n">
        <v>0</v>
      </c>
      <c r="I136" s="277" t="n">
        <v>0</v>
      </c>
      <c r="J136" s="107" t="n">
        <v>0</v>
      </c>
      <c r="K136" s="109" t="n">
        <v>0</v>
      </c>
      <c r="L136" s="109" t="n">
        <v>0</v>
      </c>
      <c r="M136" s="109" t="n">
        <v>0</v>
      </c>
      <c r="N136" s="109" t="n">
        <v>0</v>
      </c>
      <c r="O136" s="109" t="n">
        <v>0</v>
      </c>
      <c r="P136" s="109" t="n">
        <v>0</v>
      </c>
      <c r="Q136" s="109" t="n">
        <v>0</v>
      </c>
      <c r="R136" s="107" t="n">
        <v>0</v>
      </c>
      <c r="S136" s="109" t="n">
        <v>0</v>
      </c>
      <c r="T136" s="109" t="n">
        <v>0</v>
      </c>
      <c r="U136" s="109" t="n">
        <v>0</v>
      </c>
      <c r="V136" s="109" t="n">
        <v>0</v>
      </c>
      <c r="W136" s="109" t="n">
        <v>0</v>
      </c>
      <c r="X136" s="109" t="n">
        <v>0</v>
      </c>
      <c r="Y136" s="108" t="n">
        <v>0</v>
      </c>
    </row>
    <row r="137" s="257" customFormat="true" ht="12.75" hidden="false" customHeight="false" outlineLevel="0" collapsed="false">
      <c r="A137" s="95" t="n">
        <v>930</v>
      </c>
      <c r="B137" s="96"/>
      <c r="C137" s="96"/>
      <c r="D137" s="98" t="s">
        <v>286</v>
      </c>
      <c r="E137" s="115" t="s">
        <v>388</v>
      </c>
      <c r="F137" s="106"/>
      <c r="G137" s="277" t="n">
        <v>0</v>
      </c>
      <c r="H137" s="277" t="n">
        <v>0</v>
      </c>
      <c r="I137" s="277" t="n">
        <v>0</v>
      </c>
      <c r="J137" s="107" t="n">
        <v>0</v>
      </c>
      <c r="K137" s="109" t="n">
        <v>0</v>
      </c>
      <c r="L137" s="109" t="n">
        <v>0</v>
      </c>
      <c r="M137" s="109" t="n">
        <v>0</v>
      </c>
      <c r="N137" s="109" t="n">
        <v>0</v>
      </c>
      <c r="O137" s="109" t="n">
        <v>0</v>
      </c>
      <c r="P137" s="109" t="n">
        <v>0</v>
      </c>
      <c r="Q137" s="109" t="n">
        <v>0</v>
      </c>
      <c r="R137" s="107" t="n">
        <v>0</v>
      </c>
      <c r="S137" s="109" t="n">
        <v>0</v>
      </c>
      <c r="T137" s="109" t="n">
        <v>0</v>
      </c>
      <c r="U137" s="109" t="n">
        <v>0</v>
      </c>
      <c r="V137" s="109" t="n">
        <v>0</v>
      </c>
      <c r="W137" s="109" t="n">
        <v>0</v>
      </c>
      <c r="X137" s="109" t="n">
        <v>0</v>
      </c>
      <c r="Y137" s="108" t="n">
        <v>0</v>
      </c>
    </row>
    <row r="138" s="257" customFormat="true" ht="12.75" hidden="false" customHeight="false" outlineLevel="0" collapsed="false">
      <c r="A138" s="95" t="n">
        <v>940</v>
      </c>
      <c r="B138" s="96"/>
      <c r="C138" s="96" t="s">
        <v>389</v>
      </c>
      <c r="D138" s="97" t="s">
        <v>390</v>
      </c>
      <c r="E138" s="98"/>
      <c r="F138" s="99"/>
      <c r="G138" s="277" t="n">
        <v>24658778.2698167</v>
      </c>
      <c r="H138" s="277" t="n">
        <v>12549321.0913652</v>
      </c>
      <c r="I138" s="277" t="n">
        <v>12109457.1784515</v>
      </c>
      <c r="J138" s="107" t="n">
        <v>434.855388040418</v>
      </c>
      <c r="K138" s="109" t="n">
        <v>1031254.22444272</v>
      </c>
      <c r="L138" s="109" t="n">
        <v>1344290.14154029</v>
      </c>
      <c r="M138" s="109" t="n">
        <v>2650963.82932377</v>
      </c>
      <c r="N138" s="109" t="n">
        <v>2001483.90974379</v>
      </c>
      <c r="O138" s="109" t="n">
        <v>819379.302138329</v>
      </c>
      <c r="P138" s="109" t="n">
        <v>1245457.91754198</v>
      </c>
      <c r="Q138" s="109" t="n">
        <v>3456056.9112463</v>
      </c>
      <c r="R138" s="107" t="n">
        <v>412.048839760981</v>
      </c>
      <c r="S138" s="109" t="n">
        <v>748761.218606353</v>
      </c>
      <c r="T138" s="109" t="n">
        <v>1152192.20616499</v>
      </c>
      <c r="U138" s="109" t="n">
        <v>1805211.69364691</v>
      </c>
      <c r="V138" s="109" t="n">
        <v>1473459.53212208</v>
      </c>
      <c r="W138" s="109" t="n">
        <v>744379.453330874</v>
      </c>
      <c r="X138" s="109" t="n">
        <v>1149889.29481637</v>
      </c>
      <c r="Y138" s="108" t="n">
        <v>5035151.73092413</v>
      </c>
    </row>
    <row r="139" s="257" customFormat="true" ht="12.75" hidden="false" customHeight="false" outlineLevel="0" collapsed="false">
      <c r="A139" s="95" t="n">
        <v>950</v>
      </c>
      <c r="B139" s="113"/>
      <c r="C139" s="113"/>
      <c r="D139" s="98" t="s">
        <v>222</v>
      </c>
      <c r="E139" s="105" t="s">
        <v>391</v>
      </c>
      <c r="F139" s="106"/>
      <c r="G139" s="277" t="n">
        <v>8880142.96519538</v>
      </c>
      <c r="H139" s="277" t="n">
        <v>3595546.46368956</v>
      </c>
      <c r="I139" s="277" t="n">
        <v>5284596.50150581</v>
      </c>
      <c r="J139" s="107" t="n">
        <v>0</v>
      </c>
      <c r="K139" s="109" t="n">
        <v>0</v>
      </c>
      <c r="L139" s="109" t="n">
        <v>0</v>
      </c>
      <c r="M139" s="109" t="n">
        <v>0</v>
      </c>
      <c r="N139" s="109" t="n">
        <v>33804.0226686583</v>
      </c>
      <c r="O139" s="109" t="n">
        <v>203932.240053952</v>
      </c>
      <c r="P139" s="109" t="n">
        <v>686062.136119843</v>
      </c>
      <c r="Q139" s="109" t="n">
        <v>2671748.06484711</v>
      </c>
      <c r="R139" s="107" t="n">
        <v>0</v>
      </c>
      <c r="S139" s="109" t="n">
        <v>0</v>
      </c>
      <c r="T139" s="109" t="n">
        <v>0</v>
      </c>
      <c r="U139" s="109" t="n">
        <v>0</v>
      </c>
      <c r="V139" s="109" t="n">
        <v>30175.4524494153</v>
      </c>
      <c r="W139" s="109" t="n">
        <v>234254.970586807</v>
      </c>
      <c r="X139" s="109" t="n">
        <v>721687.427452326</v>
      </c>
      <c r="Y139" s="108" t="n">
        <v>4298478.65101726</v>
      </c>
    </row>
    <row r="140" s="257" customFormat="true" ht="12.75" hidden="false" customHeight="false" outlineLevel="0" collapsed="false">
      <c r="A140" s="95" t="n">
        <v>960</v>
      </c>
      <c r="B140" s="96"/>
      <c r="C140" s="96"/>
      <c r="D140" s="98" t="s">
        <v>224</v>
      </c>
      <c r="E140" s="105" t="s">
        <v>392</v>
      </c>
      <c r="F140" s="106"/>
      <c r="G140" s="277" t="n">
        <v>1033588.25130284</v>
      </c>
      <c r="H140" s="277" t="n">
        <v>570878.181150117</v>
      </c>
      <c r="I140" s="277" t="n">
        <v>462710.070152722</v>
      </c>
      <c r="J140" s="107" t="n">
        <v>0</v>
      </c>
      <c r="K140" s="109" t="n">
        <v>0</v>
      </c>
      <c r="L140" s="109" t="n">
        <v>0</v>
      </c>
      <c r="M140" s="109" t="n">
        <v>2979.45623343581</v>
      </c>
      <c r="N140" s="109" t="n">
        <v>21002.9535812212</v>
      </c>
      <c r="O140" s="109" t="n">
        <v>31898.480516322</v>
      </c>
      <c r="P140" s="109" t="n">
        <v>111464.863255903</v>
      </c>
      <c r="Q140" s="109" t="n">
        <v>403532.427563235</v>
      </c>
      <c r="R140" s="107" t="n">
        <v>0</v>
      </c>
      <c r="S140" s="109" t="n">
        <v>0</v>
      </c>
      <c r="T140" s="109" t="n">
        <v>0</v>
      </c>
      <c r="U140" s="109" t="n">
        <v>5236.73217342583</v>
      </c>
      <c r="V140" s="109" t="n">
        <v>16986.320601826</v>
      </c>
      <c r="W140" s="109" t="n">
        <v>29030.4340085015</v>
      </c>
      <c r="X140" s="109" t="n">
        <v>78418.8121154606</v>
      </c>
      <c r="Y140" s="108" t="n">
        <v>333037.771253508</v>
      </c>
    </row>
    <row r="141" s="257" customFormat="true" ht="12.75" hidden="false" customHeight="false" outlineLevel="0" collapsed="false">
      <c r="A141" s="95" t="n">
        <v>970</v>
      </c>
      <c r="B141" s="96"/>
      <c r="C141" s="96"/>
      <c r="D141" s="98" t="s">
        <v>238</v>
      </c>
      <c r="E141" s="105" t="s">
        <v>393</v>
      </c>
      <c r="F141" s="114"/>
      <c r="G141" s="277" t="n">
        <v>9113137.66166193</v>
      </c>
      <c r="H141" s="277" t="n">
        <v>5316127.38244731</v>
      </c>
      <c r="I141" s="277" t="n">
        <v>3797010.27921462</v>
      </c>
      <c r="J141" s="107" t="n">
        <v>0</v>
      </c>
      <c r="K141" s="109" t="n">
        <v>740010.876292348</v>
      </c>
      <c r="L141" s="109" t="n">
        <v>948881.957953095</v>
      </c>
      <c r="M141" s="109" t="n">
        <v>1878233.13171494</v>
      </c>
      <c r="N141" s="109" t="n">
        <v>1194787.95469743</v>
      </c>
      <c r="O141" s="109" t="n">
        <v>251587.68000567</v>
      </c>
      <c r="P141" s="109" t="n">
        <v>174864.080785379</v>
      </c>
      <c r="Q141" s="109" t="n">
        <v>127761.700998452</v>
      </c>
      <c r="R141" s="107" t="n">
        <v>0</v>
      </c>
      <c r="S141" s="109" t="n">
        <v>529356.427181155</v>
      </c>
      <c r="T141" s="109" t="n">
        <v>855037.429192722</v>
      </c>
      <c r="U141" s="109" t="n">
        <v>1306359.53963798</v>
      </c>
      <c r="V141" s="109" t="n">
        <v>741664.176404208</v>
      </c>
      <c r="W141" s="109" t="n">
        <v>151583.711049855</v>
      </c>
      <c r="X141" s="109" t="n">
        <v>109943.627333105</v>
      </c>
      <c r="Y141" s="108" t="n">
        <v>103065.368415589</v>
      </c>
    </row>
    <row r="142" s="257" customFormat="true" ht="12.75" hidden="false" customHeight="false" outlineLevel="0" collapsed="false">
      <c r="A142" s="95" t="n">
        <v>980</v>
      </c>
      <c r="B142" s="96"/>
      <c r="C142" s="96"/>
      <c r="D142" s="98" t="s">
        <v>240</v>
      </c>
      <c r="E142" s="115" t="s">
        <v>394</v>
      </c>
      <c r="F142" s="106"/>
      <c r="G142" s="277" t="n">
        <v>775602.063762582</v>
      </c>
      <c r="H142" s="277" t="n">
        <v>295084.468531612</v>
      </c>
      <c r="I142" s="277" t="n">
        <v>480517.59523097</v>
      </c>
      <c r="J142" s="107" t="n">
        <v>0</v>
      </c>
      <c r="K142" s="109" t="n">
        <v>0</v>
      </c>
      <c r="L142" s="109" t="n">
        <v>0</v>
      </c>
      <c r="M142" s="109" t="n">
        <v>24304.7091129702</v>
      </c>
      <c r="N142" s="109" t="n">
        <v>155528.373666588</v>
      </c>
      <c r="O142" s="109" t="n">
        <v>59673.6221760511</v>
      </c>
      <c r="P142" s="109" t="n">
        <v>35989.3316337951</v>
      </c>
      <c r="Q142" s="109" t="n">
        <v>19588.4319422074</v>
      </c>
      <c r="R142" s="107" t="n">
        <v>0</v>
      </c>
      <c r="S142" s="109" t="n">
        <v>0</v>
      </c>
      <c r="T142" s="109" t="n">
        <v>0</v>
      </c>
      <c r="U142" s="109" t="n">
        <v>72959.2868990786</v>
      </c>
      <c r="V142" s="109" t="n">
        <v>231201.28233818</v>
      </c>
      <c r="W142" s="109" t="n">
        <v>95569.7809021808</v>
      </c>
      <c r="X142" s="109" t="n">
        <v>48206.7380713373</v>
      </c>
      <c r="Y142" s="108" t="n">
        <v>32580.5070201938</v>
      </c>
    </row>
    <row r="143" s="257" customFormat="true" ht="12.75" hidden="false" customHeight="false" outlineLevel="0" collapsed="false">
      <c r="A143" s="95" t="n">
        <v>990</v>
      </c>
      <c r="B143" s="113"/>
      <c r="C143" s="113"/>
      <c r="D143" s="98" t="s">
        <v>242</v>
      </c>
      <c r="E143" s="105" t="s">
        <v>395</v>
      </c>
      <c r="F143" s="114"/>
      <c r="G143" s="277" t="n">
        <v>0</v>
      </c>
      <c r="H143" s="277" t="n">
        <v>0</v>
      </c>
      <c r="I143" s="277" t="n">
        <v>0</v>
      </c>
      <c r="J143" s="107" t="n">
        <v>0</v>
      </c>
      <c r="K143" s="109" t="n">
        <v>0</v>
      </c>
      <c r="L143" s="109" t="n">
        <v>0</v>
      </c>
      <c r="M143" s="109" t="n">
        <v>0</v>
      </c>
      <c r="N143" s="109" t="n">
        <v>0</v>
      </c>
      <c r="O143" s="109" t="n">
        <v>0</v>
      </c>
      <c r="P143" s="109" t="n">
        <v>0</v>
      </c>
      <c r="Q143" s="109" t="n">
        <v>0</v>
      </c>
      <c r="R143" s="107" t="n">
        <v>0</v>
      </c>
      <c r="S143" s="109" t="n">
        <v>0</v>
      </c>
      <c r="T143" s="109" t="n">
        <v>0</v>
      </c>
      <c r="U143" s="109" t="n">
        <v>0</v>
      </c>
      <c r="V143" s="109" t="n">
        <v>0</v>
      </c>
      <c r="W143" s="109" t="n">
        <v>0</v>
      </c>
      <c r="X143" s="109" t="n">
        <v>0</v>
      </c>
      <c r="Y143" s="108" t="n">
        <v>0</v>
      </c>
    </row>
    <row r="144" s="257" customFormat="true" ht="12.75" hidden="false" customHeight="false" outlineLevel="0" collapsed="false">
      <c r="A144" s="95" t="n">
        <v>1000</v>
      </c>
      <c r="B144" s="113"/>
      <c r="C144" s="113"/>
      <c r="D144" s="98" t="s">
        <v>248</v>
      </c>
      <c r="E144" s="105" t="s">
        <v>396</v>
      </c>
      <c r="F144" s="114"/>
      <c r="G144" s="277" t="n">
        <v>0</v>
      </c>
      <c r="H144" s="277" t="n">
        <v>0</v>
      </c>
      <c r="I144" s="277" t="n">
        <v>0</v>
      </c>
      <c r="J144" s="107" t="n">
        <v>0</v>
      </c>
      <c r="K144" s="109" t="n">
        <v>0</v>
      </c>
      <c r="L144" s="109" t="n">
        <v>0</v>
      </c>
      <c r="M144" s="109" t="n">
        <v>0</v>
      </c>
      <c r="N144" s="109" t="n">
        <v>0</v>
      </c>
      <c r="O144" s="109" t="n">
        <v>0</v>
      </c>
      <c r="P144" s="109" t="n">
        <v>0</v>
      </c>
      <c r="Q144" s="109" t="n">
        <v>0</v>
      </c>
      <c r="R144" s="107" t="n">
        <v>0</v>
      </c>
      <c r="S144" s="109" t="n">
        <v>0</v>
      </c>
      <c r="T144" s="109" t="n">
        <v>0</v>
      </c>
      <c r="U144" s="109" t="n">
        <v>0</v>
      </c>
      <c r="V144" s="109" t="n">
        <v>0</v>
      </c>
      <c r="W144" s="109" t="n">
        <v>0</v>
      </c>
      <c r="X144" s="109" t="n">
        <v>0</v>
      </c>
      <c r="Y144" s="108" t="n">
        <v>0</v>
      </c>
    </row>
    <row r="145" s="257" customFormat="true" ht="12.75" hidden="false" customHeight="false" outlineLevel="0" collapsed="false">
      <c r="A145" s="95" t="n">
        <v>1010</v>
      </c>
      <c r="B145" s="96"/>
      <c r="C145" s="96"/>
      <c r="D145" s="97" t="s">
        <v>250</v>
      </c>
      <c r="E145" s="98" t="s">
        <v>397</v>
      </c>
      <c r="F145" s="99"/>
      <c r="G145" s="277" t="n">
        <v>4856307.31740644</v>
      </c>
      <c r="H145" s="277" t="n">
        <v>2771684.61126082</v>
      </c>
      <c r="I145" s="277" t="n">
        <v>2084622.70614561</v>
      </c>
      <c r="J145" s="107" t="n">
        <v>434.855388040418</v>
      </c>
      <c r="K145" s="109" t="n">
        <v>291243.353131712</v>
      </c>
      <c r="L145" s="109" t="n">
        <v>395408.191824406</v>
      </c>
      <c r="M145" s="109" t="n">
        <v>745446.527603746</v>
      </c>
      <c r="N145" s="109" t="n">
        <v>596360.609160021</v>
      </c>
      <c r="O145" s="109" t="n">
        <v>272287.282365337</v>
      </c>
      <c r="P145" s="109" t="n">
        <v>237077.511472881</v>
      </c>
      <c r="Q145" s="109" t="n">
        <v>233426.280314681</v>
      </c>
      <c r="R145" s="107" t="n">
        <v>412.048839760981</v>
      </c>
      <c r="S145" s="109" t="n">
        <v>219404.791292876</v>
      </c>
      <c r="T145" s="109" t="n">
        <v>297154.779617354</v>
      </c>
      <c r="U145" s="109" t="n">
        <v>420656.132417366</v>
      </c>
      <c r="V145" s="109" t="n">
        <v>453432.293329358</v>
      </c>
      <c r="W145" s="109" t="n">
        <v>233940.555488169</v>
      </c>
      <c r="X145" s="109" t="n">
        <v>191632.688900709</v>
      </c>
      <c r="Y145" s="108" t="n">
        <v>267989.416260017</v>
      </c>
    </row>
    <row r="146" s="257" customFormat="true" ht="12.75" hidden="false" customHeight="false" outlineLevel="0" collapsed="false">
      <c r="A146" s="95" t="n">
        <v>1020</v>
      </c>
      <c r="B146" s="96"/>
      <c r="C146" s="96" t="s">
        <v>398</v>
      </c>
      <c r="D146" s="97" t="s">
        <v>399</v>
      </c>
      <c r="E146" s="98"/>
      <c r="F146" s="99"/>
      <c r="G146" s="277" t="n">
        <v>0</v>
      </c>
      <c r="H146" s="277" t="n">
        <v>0</v>
      </c>
      <c r="I146" s="277" t="n">
        <v>0</v>
      </c>
      <c r="J146" s="107" t="n">
        <v>0</v>
      </c>
      <c r="K146" s="109" t="n">
        <v>0</v>
      </c>
      <c r="L146" s="109" t="n">
        <v>0</v>
      </c>
      <c r="M146" s="109" t="n">
        <v>0</v>
      </c>
      <c r="N146" s="109" t="n">
        <v>0</v>
      </c>
      <c r="O146" s="109" t="n">
        <v>0</v>
      </c>
      <c r="P146" s="109" t="n">
        <v>0</v>
      </c>
      <c r="Q146" s="109" t="n">
        <v>0</v>
      </c>
      <c r="R146" s="107" t="n">
        <v>0</v>
      </c>
      <c r="S146" s="109" t="n">
        <v>0</v>
      </c>
      <c r="T146" s="109" t="n">
        <v>0</v>
      </c>
      <c r="U146" s="109" t="n">
        <v>0</v>
      </c>
      <c r="V146" s="109" t="n">
        <v>0</v>
      </c>
      <c r="W146" s="109" t="n">
        <v>0</v>
      </c>
      <c r="X146" s="109" t="n">
        <v>0</v>
      </c>
      <c r="Y146" s="108" t="n">
        <v>0</v>
      </c>
    </row>
    <row r="147" s="257" customFormat="true" ht="12.75" hidden="false" customHeight="false" outlineLevel="0" collapsed="false">
      <c r="A147" s="95" t="n">
        <v>1030</v>
      </c>
      <c r="B147" s="96"/>
      <c r="C147" s="96"/>
      <c r="D147" s="98" t="s">
        <v>222</v>
      </c>
      <c r="E147" s="105" t="s">
        <v>400</v>
      </c>
      <c r="F147" s="106"/>
      <c r="G147" s="277" t="n">
        <v>0</v>
      </c>
      <c r="H147" s="277" t="n">
        <v>0</v>
      </c>
      <c r="I147" s="277" t="n">
        <v>0</v>
      </c>
      <c r="J147" s="107" t="n">
        <v>0</v>
      </c>
      <c r="K147" s="109" t="n">
        <v>0</v>
      </c>
      <c r="L147" s="109" t="n">
        <v>0</v>
      </c>
      <c r="M147" s="109" t="n">
        <v>0</v>
      </c>
      <c r="N147" s="109" t="n">
        <v>0</v>
      </c>
      <c r="O147" s="109" t="n">
        <v>0</v>
      </c>
      <c r="P147" s="109" t="n">
        <v>0</v>
      </c>
      <c r="Q147" s="109" t="n">
        <v>0</v>
      </c>
      <c r="R147" s="107" t="n">
        <v>0</v>
      </c>
      <c r="S147" s="109" t="n">
        <v>0</v>
      </c>
      <c r="T147" s="109" t="n">
        <v>0</v>
      </c>
      <c r="U147" s="109" t="n">
        <v>0</v>
      </c>
      <c r="V147" s="109" t="n">
        <v>0</v>
      </c>
      <c r="W147" s="109" t="n">
        <v>0</v>
      </c>
      <c r="X147" s="109" t="n">
        <v>0</v>
      </c>
      <c r="Y147" s="108" t="n">
        <v>0</v>
      </c>
    </row>
    <row r="148" s="257" customFormat="true" ht="12.75" hidden="false" customHeight="false" outlineLevel="0" collapsed="false">
      <c r="A148" s="95" t="n">
        <v>1040</v>
      </c>
      <c r="B148" s="96"/>
      <c r="C148" s="96"/>
      <c r="D148" s="98" t="s">
        <v>224</v>
      </c>
      <c r="E148" s="105" t="s">
        <v>401</v>
      </c>
      <c r="F148" s="106"/>
      <c r="G148" s="277" t="n">
        <v>0</v>
      </c>
      <c r="H148" s="277" t="n">
        <v>0</v>
      </c>
      <c r="I148" s="277" t="n">
        <v>0</v>
      </c>
      <c r="J148" s="107" t="n">
        <v>0</v>
      </c>
      <c r="K148" s="109" t="n">
        <v>0</v>
      </c>
      <c r="L148" s="109" t="n">
        <v>0</v>
      </c>
      <c r="M148" s="109" t="n">
        <v>0</v>
      </c>
      <c r="N148" s="109" t="n">
        <v>0</v>
      </c>
      <c r="O148" s="109" t="n">
        <v>0</v>
      </c>
      <c r="P148" s="109" t="n">
        <v>0</v>
      </c>
      <c r="Q148" s="109" t="n">
        <v>0</v>
      </c>
      <c r="R148" s="107" t="n">
        <v>0</v>
      </c>
      <c r="S148" s="109" t="n">
        <v>0</v>
      </c>
      <c r="T148" s="109" t="n">
        <v>0</v>
      </c>
      <c r="U148" s="109" t="n">
        <v>0</v>
      </c>
      <c r="V148" s="109" t="n">
        <v>0</v>
      </c>
      <c r="W148" s="109" t="n">
        <v>0</v>
      </c>
      <c r="X148" s="109" t="n">
        <v>0</v>
      </c>
      <c r="Y148" s="108" t="n">
        <v>0</v>
      </c>
    </row>
    <row r="149" s="257" customFormat="true" ht="12.75" hidden="false" customHeight="false" outlineLevel="0" collapsed="false">
      <c r="A149" s="95" t="n">
        <v>1050</v>
      </c>
      <c r="B149" s="96"/>
      <c r="C149" s="96"/>
      <c r="D149" s="98" t="s">
        <v>238</v>
      </c>
      <c r="E149" s="105" t="s">
        <v>402</v>
      </c>
      <c r="F149" s="106"/>
      <c r="G149" s="277" t="n">
        <v>0</v>
      </c>
      <c r="H149" s="277" t="n">
        <v>0</v>
      </c>
      <c r="I149" s="277" t="n">
        <v>0</v>
      </c>
      <c r="J149" s="107" t="n">
        <v>0</v>
      </c>
      <c r="K149" s="109" t="n">
        <v>0</v>
      </c>
      <c r="L149" s="109" t="n">
        <v>0</v>
      </c>
      <c r="M149" s="109" t="n">
        <v>0</v>
      </c>
      <c r="N149" s="109" t="n">
        <v>0</v>
      </c>
      <c r="O149" s="109" t="n">
        <v>0</v>
      </c>
      <c r="P149" s="109" t="n">
        <v>0</v>
      </c>
      <c r="Q149" s="109" t="n">
        <v>0</v>
      </c>
      <c r="R149" s="107" t="n">
        <v>0</v>
      </c>
      <c r="S149" s="109" t="n">
        <v>0</v>
      </c>
      <c r="T149" s="109" t="n">
        <v>0</v>
      </c>
      <c r="U149" s="109" t="n">
        <v>0</v>
      </c>
      <c r="V149" s="109" t="n">
        <v>0</v>
      </c>
      <c r="W149" s="109" t="n">
        <v>0</v>
      </c>
      <c r="X149" s="109" t="n">
        <v>0</v>
      </c>
      <c r="Y149" s="108" t="n">
        <v>0</v>
      </c>
    </row>
    <row r="150" s="257" customFormat="true" ht="12.75" hidden="false" customHeight="false" outlineLevel="0" collapsed="false">
      <c r="A150" s="95" t="n">
        <v>1060</v>
      </c>
      <c r="B150" s="96"/>
      <c r="C150" s="96"/>
      <c r="D150" s="98" t="s">
        <v>240</v>
      </c>
      <c r="E150" s="105" t="s">
        <v>403</v>
      </c>
      <c r="F150" s="106"/>
      <c r="G150" s="277" t="n">
        <v>0</v>
      </c>
      <c r="H150" s="277" t="n">
        <v>0</v>
      </c>
      <c r="I150" s="277" t="n">
        <v>0</v>
      </c>
      <c r="J150" s="107" t="n">
        <v>0</v>
      </c>
      <c r="K150" s="109" t="n">
        <v>0</v>
      </c>
      <c r="L150" s="109" t="n">
        <v>0</v>
      </c>
      <c r="M150" s="109" t="n">
        <v>0</v>
      </c>
      <c r="N150" s="109" t="n">
        <v>0</v>
      </c>
      <c r="O150" s="109" t="n">
        <v>0</v>
      </c>
      <c r="P150" s="109" t="n">
        <v>0</v>
      </c>
      <c r="Q150" s="109" t="n">
        <v>0</v>
      </c>
      <c r="R150" s="107" t="n">
        <v>0</v>
      </c>
      <c r="S150" s="109" t="n">
        <v>0</v>
      </c>
      <c r="T150" s="109" t="n">
        <v>0</v>
      </c>
      <c r="U150" s="109" t="n">
        <v>0</v>
      </c>
      <c r="V150" s="109" t="n">
        <v>0</v>
      </c>
      <c r="W150" s="109" t="n">
        <v>0</v>
      </c>
      <c r="X150" s="109" t="n">
        <v>0</v>
      </c>
      <c r="Y150" s="108" t="n">
        <v>0</v>
      </c>
    </row>
    <row r="151" s="257" customFormat="true" ht="12.75" hidden="false" customHeight="false" outlineLevel="0" collapsed="false">
      <c r="A151" s="95" t="n">
        <v>1070</v>
      </c>
      <c r="B151" s="96"/>
      <c r="C151" s="96"/>
      <c r="D151" s="98" t="s">
        <v>242</v>
      </c>
      <c r="E151" s="97" t="s">
        <v>404</v>
      </c>
      <c r="F151" s="106"/>
      <c r="G151" s="277" t="n">
        <v>0</v>
      </c>
      <c r="H151" s="277" t="n">
        <v>0</v>
      </c>
      <c r="I151" s="277" t="n">
        <v>0</v>
      </c>
      <c r="J151" s="107" t="n">
        <v>0</v>
      </c>
      <c r="K151" s="109" t="n">
        <v>0</v>
      </c>
      <c r="L151" s="109" t="n">
        <v>0</v>
      </c>
      <c r="M151" s="109" t="n">
        <v>0</v>
      </c>
      <c r="N151" s="109" t="n">
        <v>0</v>
      </c>
      <c r="O151" s="109" t="n">
        <v>0</v>
      </c>
      <c r="P151" s="109" t="n">
        <v>0</v>
      </c>
      <c r="Q151" s="109" t="n">
        <v>0</v>
      </c>
      <c r="R151" s="107" t="n">
        <v>0</v>
      </c>
      <c r="S151" s="109" t="n">
        <v>0</v>
      </c>
      <c r="T151" s="109" t="n">
        <v>0</v>
      </c>
      <c r="U151" s="109" t="n">
        <v>0</v>
      </c>
      <c r="V151" s="109" t="n">
        <v>0</v>
      </c>
      <c r="W151" s="109" t="n">
        <v>0</v>
      </c>
      <c r="X151" s="109" t="n">
        <v>0</v>
      </c>
      <c r="Y151" s="108" t="n">
        <v>0</v>
      </c>
    </row>
    <row r="152" s="257" customFormat="true" ht="12.75" hidden="false" customHeight="false" outlineLevel="0" collapsed="false">
      <c r="A152" s="95" t="n">
        <v>1080</v>
      </c>
      <c r="B152" s="96"/>
      <c r="C152" s="113"/>
      <c r="D152" s="97" t="s">
        <v>248</v>
      </c>
      <c r="E152" s="98" t="s">
        <v>405</v>
      </c>
      <c r="F152" s="99"/>
      <c r="G152" s="277" t="n">
        <v>0</v>
      </c>
      <c r="H152" s="277" t="n">
        <v>0</v>
      </c>
      <c r="I152" s="277" t="n">
        <v>0</v>
      </c>
      <c r="J152" s="107" t="n">
        <v>0</v>
      </c>
      <c r="K152" s="109" t="n">
        <v>0</v>
      </c>
      <c r="L152" s="109" t="n">
        <v>0</v>
      </c>
      <c r="M152" s="109" t="n">
        <v>0</v>
      </c>
      <c r="N152" s="109" t="n">
        <v>0</v>
      </c>
      <c r="O152" s="109" t="n">
        <v>0</v>
      </c>
      <c r="P152" s="109" t="n">
        <v>0</v>
      </c>
      <c r="Q152" s="109" t="n">
        <v>0</v>
      </c>
      <c r="R152" s="107" t="n">
        <v>0</v>
      </c>
      <c r="S152" s="109" t="n">
        <v>0</v>
      </c>
      <c r="T152" s="109" t="n">
        <v>0</v>
      </c>
      <c r="U152" s="109" t="n">
        <v>0</v>
      </c>
      <c r="V152" s="109" t="n">
        <v>0</v>
      </c>
      <c r="W152" s="109" t="n">
        <v>0</v>
      </c>
      <c r="X152" s="109" t="n">
        <v>0</v>
      </c>
      <c r="Y152" s="108" t="n">
        <v>0</v>
      </c>
    </row>
    <row r="153" s="257" customFormat="true" ht="12.75" hidden="false" customHeight="false" outlineLevel="0" collapsed="false">
      <c r="A153" s="95" t="n">
        <v>1090</v>
      </c>
      <c r="B153" s="96"/>
      <c r="C153" s="97"/>
      <c r="D153" s="98" t="s">
        <v>250</v>
      </c>
      <c r="E153" s="98" t="s">
        <v>406</v>
      </c>
      <c r="F153" s="99"/>
      <c r="G153" s="277" t="n">
        <v>0</v>
      </c>
      <c r="H153" s="277" t="n">
        <v>0</v>
      </c>
      <c r="I153" s="277" t="n">
        <v>0</v>
      </c>
      <c r="J153" s="107" t="n">
        <v>0</v>
      </c>
      <c r="K153" s="109" t="n">
        <v>0</v>
      </c>
      <c r="L153" s="109" t="n">
        <v>0</v>
      </c>
      <c r="M153" s="109" t="n">
        <v>0</v>
      </c>
      <c r="N153" s="109" t="n">
        <v>0</v>
      </c>
      <c r="O153" s="109" t="n">
        <v>0</v>
      </c>
      <c r="P153" s="109" t="n">
        <v>0</v>
      </c>
      <c r="Q153" s="109" t="n">
        <v>0</v>
      </c>
      <c r="R153" s="107" t="n">
        <v>0</v>
      </c>
      <c r="S153" s="109" t="n">
        <v>0</v>
      </c>
      <c r="T153" s="109" t="n">
        <v>0</v>
      </c>
      <c r="U153" s="109" t="n">
        <v>0</v>
      </c>
      <c r="V153" s="109" t="n">
        <v>0</v>
      </c>
      <c r="W153" s="109" t="n">
        <v>0</v>
      </c>
      <c r="X153" s="109" t="n">
        <v>0</v>
      </c>
      <c r="Y153" s="108" t="n">
        <v>0</v>
      </c>
    </row>
    <row r="154" s="257" customFormat="true" ht="12.75" hidden="false" customHeight="false" outlineLevel="0" collapsed="false">
      <c r="A154" s="95" t="n">
        <v>1100</v>
      </c>
      <c r="B154" s="96"/>
      <c r="C154" s="96" t="s">
        <v>407</v>
      </c>
      <c r="D154" s="97" t="s">
        <v>408</v>
      </c>
      <c r="E154" s="98"/>
      <c r="F154" s="99"/>
      <c r="G154" s="277" t="n">
        <v>324735213.667729</v>
      </c>
      <c r="H154" s="277" t="n">
        <v>175868521.122148</v>
      </c>
      <c r="I154" s="277" t="n">
        <v>148866692.545581</v>
      </c>
      <c r="J154" s="107" t="n">
        <v>147773.873313278</v>
      </c>
      <c r="K154" s="109" t="n">
        <v>2858192.74796605</v>
      </c>
      <c r="L154" s="109" t="n">
        <v>1719803.5702436</v>
      </c>
      <c r="M154" s="109" t="n">
        <v>7965575.45131683</v>
      </c>
      <c r="N154" s="109" t="n">
        <v>31617586.2703524</v>
      </c>
      <c r="O154" s="109" t="n">
        <v>30381874.7019348</v>
      </c>
      <c r="P154" s="109" t="n">
        <v>45456680.436203</v>
      </c>
      <c r="Q154" s="109" t="n">
        <v>55721034.070818</v>
      </c>
      <c r="R154" s="107" t="n">
        <v>97884.4166121483</v>
      </c>
      <c r="S154" s="109" t="n">
        <v>2328863.12229395</v>
      </c>
      <c r="T154" s="109" t="n">
        <v>1824836.57109547</v>
      </c>
      <c r="U154" s="109" t="n">
        <v>6490944.88345528</v>
      </c>
      <c r="V154" s="109" t="n">
        <v>17608661.57691</v>
      </c>
      <c r="W154" s="109" t="n">
        <v>18693212.8855</v>
      </c>
      <c r="X154" s="109" t="n">
        <v>32893165.4369431</v>
      </c>
      <c r="Y154" s="108" t="n">
        <v>68929123.652771</v>
      </c>
    </row>
    <row r="155" s="257" customFormat="true" ht="12.75" hidden="false" customHeight="false" outlineLevel="0" collapsed="false">
      <c r="A155" s="95" t="n">
        <v>1110</v>
      </c>
      <c r="B155" s="96"/>
      <c r="C155" s="96"/>
      <c r="D155" s="98" t="s">
        <v>222</v>
      </c>
      <c r="E155" s="105" t="s">
        <v>409</v>
      </c>
      <c r="F155" s="106"/>
      <c r="G155" s="271" t="n">
        <v>10493137.4152531</v>
      </c>
      <c r="H155" s="271" t="n">
        <v>4307713.42922336</v>
      </c>
      <c r="I155" s="271" t="n">
        <v>6185423.98602979</v>
      </c>
      <c r="J155" s="116" t="n">
        <v>0</v>
      </c>
      <c r="K155" s="92" t="n">
        <v>198486.284305125</v>
      </c>
      <c r="L155" s="92" t="n">
        <v>299258.905304253</v>
      </c>
      <c r="M155" s="92" t="n">
        <v>804700.651071131</v>
      </c>
      <c r="N155" s="92" t="n">
        <v>1163366.48463559</v>
      </c>
      <c r="O155" s="92" t="n">
        <v>592350.944857836</v>
      </c>
      <c r="P155" s="92" t="n">
        <v>664633.206859469</v>
      </c>
      <c r="Q155" s="92" t="n">
        <v>584916.952189952</v>
      </c>
      <c r="R155" s="116" t="n">
        <v>0</v>
      </c>
      <c r="S155" s="92" t="n">
        <v>192145.247513786</v>
      </c>
      <c r="T155" s="92" t="n">
        <v>431344.269544572</v>
      </c>
      <c r="U155" s="92" t="n">
        <v>1119728.57010806</v>
      </c>
      <c r="V155" s="92" t="n">
        <v>1509431.3193146</v>
      </c>
      <c r="W155" s="92" t="n">
        <v>914047.253305495</v>
      </c>
      <c r="X155" s="92" t="n">
        <v>996155.339692712</v>
      </c>
      <c r="Y155" s="91" t="n">
        <v>1022571.98655057</v>
      </c>
    </row>
    <row r="156" s="257" customFormat="true" ht="12.75" hidden="false" customHeight="false" outlineLevel="0" collapsed="false">
      <c r="A156" s="95" t="n">
        <v>1120</v>
      </c>
      <c r="B156" s="96"/>
      <c r="C156" s="96"/>
      <c r="D156" s="98" t="s">
        <v>224</v>
      </c>
      <c r="E156" s="105" t="s">
        <v>410</v>
      </c>
      <c r="F156" s="106"/>
      <c r="G156" s="277" t="n">
        <v>15046759.6277577</v>
      </c>
      <c r="H156" s="277" t="n">
        <v>7189705.66317233</v>
      </c>
      <c r="I156" s="277" t="n">
        <v>7857053.96458536</v>
      </c>
      <c r="J156" s="107" t="n">
        <v>0</v>
      </c>
      <c r="K156" s="109" t="n">
        <v>29113.6989081241</v>
      </c>
      <c r="L156" s="109" t="n">
        <v>16758.0362227187</v>
      </c>
      <c r="M156" s="109" t="n">
        <v>351148.380477995</v>
      </c>
      <c r="N156" s="109" t="n">
        <v>1337293.87556452</v>
      </c>
      <c r="O156" s="109" t="n">
        <v>1267540.30912733</v>
      </c>
      <c r="P156" s="109" t="n">
        <v>1844167.88383961</v>
      </c>
      <c r="Q156" s="109" t="n">
        <v>2343683.47903204</v>
      </c>
      <c r="R156" s="107" t="n">
        <v>0</v>
      </c>
      <c r="S156" s="109" t="n">
        <v>23917.8733917302</v>
      </c>
      <c r="T156" s="109" t="n">
        <v>22654.1527724136</v>
      </c>
      <c r="U156" s="109" t="n">
        <v>325618.88530919</v>
      </c>
      <c r="V156" s="109" t="n">
        <v>1064990.31663287</v>
      </c>
      <c r="W156" s="109" t="n">
        <v>1254158.61074889</v>
      </c>
      <c r="X156" s="109" t="n">
        <v>1868444.80830348</v>
      </c>
      <c r="Y156" s="108" t="n">
        <v>3297269.3174268</v>
      </c>
    </row>
    <row r="157" s="257" customFormat="true" ht="12.75" hidden="false" customHeight="false" outlineLevel="0" collapsed="false">
      <c r="A157" s="95" t="n">
        <v>1130</v>
      </c>
      <c r="B157" s="96"/>
      <c r="C157" s="96"/>
      <c r="D157" s="98" t="s">
        <v>238</v>
      </c>
      <c r="E157" s="105" t="s">
        <v>411</v>
      </c>
      <c r="F157" s="106"/>
      <c r="G157" s="277" t="n">
        <v>149009980.532387</v>
      </c>
      <c r="H157" s="277" t="n">
        <v>87422248.0416408</v>
      </c>
      <c r="I157" s="277" t="n">
        <v>61587732.4907458</v>
      </c>
      <c r="J157" s="107" t="n">
        <v>0</v>
      </c>
      <c r="K157" s="109" t="n">
        <v>219989.898706004</v>
      </c>
      <c r="L157" s="109" t="n">
        <v>105271.273693308</v>
      </c>
      <c r="M157" s="109" t="n">
        <v>2793913.45324636</v>
      </c>
      <c r="N157" s="109" t="n">
        <v>16956934.4842658</v>
      </c>
      <c r="O157" s="109" t="n">
        <v>16763138.1309757</v>
      </c>
      <c r="P157" s="109" t="n">
        <v>23138018.7616539</v>
      </c>
      <c r="Q157" s="109" t="n">
        <v>27444982.0390997</v>
      </c>
      <c r="R157" s="107" t="n">
        <v>0</v>
      </c>
      <c r="S157" s="109" t="n">
        <v>145848.83487108</v>
      </c>
      <c r="T157" s="109" t="n">
        <v>120426.862776957</v>
      </c>
      <c r="U157" s="109" t="n">
        <v>1750732.17104363</v>
      </c>
      <c r="V157" s="109" t="n">
        <v>6247760.41636372</v>
      </c>
      <c r="W157" s="109" t="n">
        <v>7266768.56514168</v>
      </c>
      <c r="X157" s="109" t="n">
        <v>13909336.7705917</v>
      </c>
      <c r="Y157" s="108" t="n">
        <v>32146858.869957</v>
      </c>
    </row>
    <row r="158" s="257" customFormat="true" ht="12.75" hidden="false" customHeight="false" outlineLevel="0" collapsed="false">
      <c r="A158" s="95" t="n">
        <v>1140</v>
      </c>
      <c r="B158" s="96"/>
      <c r="C158" s="96"/>
      <c r="D158" s="98" t="s">
        <v>240</v>
      </c>
      <c r="E158" s="105" t="s">
        <v>412</v>
      </c>
      <c r="F158" s="106"/>
      <c r="G158" s="277" t="n">
        <v>119427024.207758</v>
      </c>
      <c r="H158" s="277" t="n">
        <v>59865090.7423896</v>
      </c>
      <c r="I158" s="277" t="n">
        <v>59561933.4653687</v>
      </c>
      <c r="J158" s="107" t="n">
        <v>61857.0799947828</v>
      </c>
      <c r="K158" s="109" t="n">
        <v>1046627.21449161</v>
      </c>
      <c r="L158" s="109" t="n">
        <v>728367.071106255</v>
      </c>
      <c r="M158" s="109" t="n">
        <v>2302299.65070605</v>
      </c>
      <c r="N158" s="109" t="n">
        <v>8407926.20223618</v>
      </c>
      <c r="O158" s="109" t="n">
        <v>9446004.32014799</v>
      </c>
      <c r="P158" s="109" t="n">
        <v>16812936.6033287</v>
      </c>
      <c r="Q158" s="109" t="n">
        <v>21059072.600378</v>
      </c>
      <c r="R158" s="107" t="n">
        <v>37417.5433524624</v>
      </c>
      <c r="S158" s="109" t="n">
        <v>770549.14116922</v>
      </c>
      <c r="T158" s="109" t="n">
        <v>629332.885038555</v>
      </c>
      <c r="U158" s="109" t="n">
        <v>2015561.3356092</v>
      </c>
      <c r="V158" s="109" t="n">
        <v>6649058.93977022</v>
      </c>
      <c r="W158" s="109" t="n">
        <v>7855617.26179791</v>
      </c>
      <c r="X158" s="109" t="n">
        <v>14092595.2243061</v>
      </c>
      <c r="Y158" s="108" t="n">
        <v>27511801.134325</v>
      </c>
    </row>
    <row r="159" s="257" customFormat="true" ht="12.75" hidden="false" customHeight="false" outlineLevel="0" collapsed="false">
      <c r="A159" s="95" t="n">
        <v>1141</v>
      </c>
      <c r="B159" s="96"/>
      <c r="C159" s="96"/>
      <c r="D159" s="98"/>
      <c r="E159" s="105" t="s">
        <v>226</v>
      </c>
      <c r="F159" s="106" t="s">
        <v>413</v>
      </c>
      <c r="G159" s="277" t="n">
        <v>44987417.7423804</v>
      </c>
      <c r="H159" s="277" t="n">
        <v>21445448.8783339</v>
      </c>
      <c r="I159" s="277" t="n">
        <v>23541968.8640465</v>
      </c>
      <c r="J159" s="107" t="n">
        <v>0</v>
      </c>
      <c r="K159" s="109" t="n">
        <v>47993.9883068726</v>
      </c>
      <c r="L159" s="109" t="n">
        <v>37412.9018690549</v>
      </c>
      <c r="M159" s="109" t="n">
        <v>321113.127796829</v>
      </c>
      <c r="N159" s="109" t="n">
        <v>1390385.49103975</v>
      </c>
      <c r="O159" s="109" t="n">
        <v>2308258.76817179</v>
      </c>
      <c r="P159" s="109" t="n">
        <v>6687477.1391983</v>
      </c>
      <c r="Q159" s="109" t="n">
        <v>10652807.4619513</v>
      </c>
      <c r="R159" s="107" t="n">
        <v>0</v>
      </c>
      <c r="S159" s="109" t="n">
        <v>43837.3627073169</v>
      </c>
      <c r="T159" s="109" t="n">
        <v>32630.8466344178</v>
      </c>
      <c r="U159" s="109" t="n">
        <v>368932.090689302</v>
      </c>
      <c r="V159" s="109" t="n">
        <v>995029.349334806</v>
      </c>
      <c r="W159" s="109" t="n">
        <v>1627467.82401419</v>
      </c>
      <c r="X159" s="109" t="n">
        <v>5468547.63441324</v>
      </c>
      <c r="Y159" s="108" t="n">
        <v>15005523.7562532</v>
      </c>
    </row>
    <row r="160" s="257" customFormat="true" ht="12.75" hidden="false" customHeight="false" outlineLevel="0" collapsed="false">
      <c r="A160" s="95" t="n">
        <v>1142</v>
      </c>
      <c r="B160" s="113"/>
      <c r="C160" s="113"/>
      <c r="D160" s="98"/>
      <c r="E160" s="105" t="s">
        <v>228</v>
      </c>
      <c r="F160" s="114" t="s">
        <v>414</v>
      </c>
      <c r="G160" s="277" t="n">
        <v>74439606.6892673</v>
      </c>
      <c r="H160" s="277" t="n">
        <v>38419641.8818512</v>
      </c>
      <c r="I160" s="277" t="n">
        <v>36019964.807416</v>
      </c>
      <c r="J160" s="107" t="n">
        <v>61857.0799947828</v>
      </c>
      <c r="K160" s="109" t="n">
        <v>998633.220348418</v>
      </c>
      <c r="L160" s="109" t="n">
        <v>690954.170276284</v>
      </c>
      <c r="M160" s="109" t="n">
        <v>1981186.52766109</v>
      </c>
      <c r="N160" s="109" t="n">
        <v>7017540.64910698</v>
      </c>
      <c r="O160" s="109" t="n">
        <v>7137745.57476187</v>
      </c>
      <c r="P160" s="109" t="n">
        <v>10125459.4229374</v>
      </c>
      <c r="Q160" s="109" t="n">
        <v>10406265.2367644</v>
      </c>
      <c r="R160" s="107" t="n">
        <v>37417.5433524624</v>
      </c>
      <c r="S160" s="109" t="n">
        <v>726711.778596401</v>
      </c>
      <c r="T160" s="109" t="n">
        <v>596702.040373385</v>
      </c>
      <c r="U160" s="109" t="n">
        <v>1646629.25452602</v>
      </c>
      <c r="V160" s="109" t="n">
        <v>5654029.56662011</v>
      </c>
      <c r="W160" s="109" t="n">
        <v>6228149.53644466</v>
      </c>
      <c r="X160" s="109" t="n">
        <v>8624047.71811009</v>
      </c>
      <c r="Y160" s="108" t="n">
        <v>12506277.3693929</v>
      </c>
    </row>
    <row r="161" s="257" customFormat="true" ht="12.75" hidden="false" customHeight="false" outlineLevel="0" collapsed="false">
      <c r="A161" s="95" t="n">
        <v>1150</v>
      </c>
      <c r="B161" s="96"/>
      <c r="C161" s="96"/>
      <c r="D161" s="98" t="s">
        <v>242</v>
      </c>
      <c r="E161" s="105" t="s">
        <v>415</v>
      </c>
      <c r="F161" s="106"/>
      <c r="G161" s="277" t="n">
        <v>11290558.3418947</v>
      </c>
      <c r="H161" s="277" t="n">
        <v>6795424.79119652</v>
      </c>
      <c r="I161" s="277" t="n">
        <v>4495133.5506982</v>
      </c>
      <c r="J161" s="107" t="n">
        <v>29851.7069637757</v>
      </c>
      <c r="K161" s="109" t="n">
        <v>694962.096707106</v>
      </c>
      <c r="L161" s="109" t="n">
        <v>248747.448562861</v>
      </c>
      <c r="M161" s="109" t="n">
        <v>892536.34239006</v>
      </c>
      <c r="N161" s="109" t="n">
        <v>2087030.21172357</v>
      </c>
      <c r="O161" s="109" t="n">
        <v>1015118.68728709</v>
      </c>
      <c r="P161" s="109" t="n">
        <v>934910.149242401</v>
      </c>
      <c r="Q161" s="109" t="n">
        <v>892268.148319662</v>
      </c>
      <c r="R161" s="107" t="n">
        <v>18127.2624150887</v>
      </c>
      <c r="S161" s="109" t="n">
        <v>597996.449002862</v>
      </c>
      <c r="T161" s="109" t="n">
        <v>286691.54256618</v>
      </c>
      <c r="U161" s="109" t="n">
        <v>620357.448708773</v>
      </c>
      <c r="V161" s="109" t="n">
        <v>945276.083185673</v>
      </c>
      <c r="W161" s="109" t="n">
        <v>489769.308413148</v>
      </c>
      <c r="X161" s="109" t="n">
        <v>540165.073722959</v>
      </c>
      <c r="Y161" s="108" t="n">
        <v>996750.382683516</v>
      </c>
    </row>
    <row r="162" s="257" customFormat="true" ht="12.75" hidden="false" customHeight="false" outlineLevel="0" collapsed="false">
      <c r="A162" s="95" t="n">
        <v>1160</v>
      </c>
      <c r="B162" s="96"/>
      <c r="C162" s="96"/>
      <c r="D162" s="97" t="s">
        <v>248</v>
      </c>
      <c r="E162" s="98" t="s">
        <v>416</v>
      </c>
      <c r="F162" s="99"/>
      <c r="G162" s="277" t="n">
        <v>19467752.696705</v>
      </c>
      <c r="H162" s="277" t="n">
        <v>10288338.043557</v>
      </c>
      <c r="I162" s="277" t="n">
        <v>9179414.65314805</v>
      </c>
      <c r="J162" s="107" t="n">
        <v>56065.0843871333</v>
      </c>
      <c r="K162" s="109" t="n">
        <v>669013.565435223</v>
      </c>
      <c r="L162" s="109" t="n">
        <v>321400.833047296</v>
      </c>
      <c r="M162" s="109" t="n">
        <v>820976.982356221</v>
      </c>
      <c r="N162" s="109" t="n">
        <v>1665035.07057214</v>
      </c>
      <c r="O162" s="109" t="n">
        <v>1297722.34326005</v>
      </c>
      <c r="P162" s="109" t="n">
        <v>2062013.69007111</v>
      </c>
      <c r="Q162" s="109" t="n">
        <v>3396110.47442782</v>
      </c>
      <c r="R162" s="107" t="n">
        <v>42339.6107216519</v>
      </c>
      <c r="S162" s="109" t="n">
        <v>598405.577151373</v>
      </c>
      <c r="T162" s="109" t="n">
        <v>334386.858186994</v>
      </c>
      <c r="U162" s="109" t="n">
        <v>658946.44528985</v>
      </c>
      <c r="V162" s="109" t="n">
        <v>1192144.52147493</v>
      </c>
      <c r="W162" s="109" t="n">
        <v>912851.776656747</v>
      </c>
      <c r="X162" s="109" t="n">
        <v>1486467.90528274</v>
      </c>
      <c r="Y162" s="108" t="n">
        <v>3953871.95838377</v>
      </c>
    </row>
    <row r="163" s="257" customFormat="true" ht="12.75" hidden="false" customHeight="false" outlineLevel="0" collapsed="false">
      <c r="A163" s="95" t="n">
        <v>1170</v>
      </c>
      <c r="B163" s="96"/>
      <c r="C163" s="96" t="s">
        <v>218</v>
      </c>
      <c r="D163" s="98" t="s">
        <v>417</v>
      </c>
      <c r="E163" s="105"/>
      <c r="F163" s="106"/>
      <c r="G163" s="277" t="n">
        <v>83032491.0606611</v>
      </c>
      <c r="H163" s="277" t="n">
        <v>46202310.1305809</v>
      </c>
      <c r="I163" s="277" t="n">
        <v>36830180.9300803</v>
      </c>
      <c r="J163" s="107" t="n">
        <v>54708.2601344073</v>
      </c>
      <c r="K163" s="109" t="n">
        <v>2863532.67025602</v>
      </c>
      <c r="L163" s="109" t="n">
        <v>716226.637770057</v>
      </c>
      <c r="M163" s="109" t="n">
        <v>1691066.11269498</v>
      </c>
      <c r="N163" s="109" t="n">
        <v>4396890.64360189</v>
      </c>
      <c r="O163" s="109" t="n">
        <v>5938348.5624361</v>
      </c>
      <c r="P163" s="109" t="n">
        <v>12407118.4661138</v>
      </c>
      <c r="Q163" s="109" t="n">
        <v>18134418.7775736</v>
      </c>
      <c r="R163" s="107" t="n">
        <v>34521.5330782898</v>
      </c>
      <c r="S163" s="109" t="n">
        <v>2551883.43675536</v>
      </c>
      <c r="T163" s="109" t="n">
        <v>694524.070601165</v>
      </c>
      <c r="U163" s="109" t="n">
        <v>1381444.36188769</v>
      </c>
      <c r="V163" s="109" t="n">
        <v>3432926.30891407</v>
      </c>
      <c r="W163" s="109" t="n">
        <v>4277237.87211633</v>
      </c>
      <c r="X163" s="109" t="n">
        <v>8576923.04155755</v>
      </c>
      <c r="Y163" s="108" t="n">
        <v>15880720.3051698</v>
      </c>
    </row>
    <row r="164" s="257" customFormat="true" ht="12.75" hidden="false" customHeight="false" outlineLevel="0" collapsed="false">
      <c r="A164" s="95" t="n">
        <v>1180</v>
      </c>
      <c r="B164" s="96"/>
      <c r="C164" s="96"/>
      <c r="D164" s="98" t="s">
        <v>222</v>
      </c>
      <c r="E164" s="105" t="s">
        <v>418</v>
      </c>
      <c r="F164" s="106"/>
      <c r="G164" s="277" t="n">
        <v>61355208.9915526</v>
      </c>
      <c r="H164" s="277" t="n">
        <v>34507466.6925561</v>
      </c>
      <c r="I164" s="277" t="n">
        <v>26847742.2989966</v>
      </c>
      <c r="J164" s="107" t="n">
        <v>0</v>
      </c>
      <c r="K164" s="109" t="n">
        <v>1192101.45461231</v>
      </c>
      <c r="L164" s="109" t="n">
        <v>111979.097379334</v>
      </c>
      <c r="M164" s="109" t="n">
        <v>657228.34639442</v>
      </c>
      <c r="N164" s="109" t="n">
        <v>2553720.30761801</v>
      </c>
      <c r="O164" s="109" t="n">
        <v>4345921.00225735</v>
      </c>
      <c r="P164" s="109" t="n">
        <v>10094792.0393798</v>
      </c>
      <c r="Q164" s="109" t="n">
        <v>15551724.4449148</v>
      </c>
      <c r="R164" s="107" t="n">
        <v>0</v>
      </c>
      <c r="S164" s="109" t="n">
        <v>1156163.90720057</v>
      </c>
      <c r="T164" s="109" t="n">
        <v>120449.032788575</v>
      </c>
      <c r="U164" s="109" t="n">
        <v>542928.652218044</v>
      </c>
      <c r="V164" s="109" t="n">
        <v>1800940.42279959</v>
      </c>
      <c r="W164" s="109" t="n">
        <v>2994081.10297883</v>
      </c>
      <c r="X164" s="109" t="n">
        <v>6819518.47194147</v>
      </c>
      <c r="Y164" s="108" t="n">
        <v>13413660.7090695</v>
      </c>
    </row>
    <row r="165" s="257" customFormat="true" ht="12.75" hidden="false" customHeight="false" outlineLevel="0" collapsed="false">
      <c r="A165" s="95" t="n">
        <v>1190</v>
      </c>
      <c r="B165" s="96"/>
      <c r="C165" s="96"/>
      <c r="D165" s="98" t="s">
        <v>224</v>
      </c>
      <c r="E165" s="105" t="s">
        <v>419</v>
      </c>
      <c r="F165" s="106"/>
      <c r="G165" s="277" t="n">
        <v>15212028.7490467</v>
      </c>
      <c r="H165" s="277" t="n">
        <v>7824863.8943934</v>
      </c>
      <c r="I165" s="277" t="n">
        <v>7387164.85465326</v>
      </c>
      <c r="J165" s="107" t="n">
        <v>0</v>
      </c>
      <c r="K165" s="109" t="n">
        <v>895784.347523242</v>
      </c>
      <c r="L165" s="109" t="n">
        <v>483094.941738397</v>
      </c>
      <c r="M165" s="109" t="n">
        <v>765973.60377294</v>
      </c>
      <c r="N165" s="109" t="n">
        <v>1287198.06953438</v>
      </c>
      <c r="O165" s="109" t="n">
        <v>1173224.3815667</v>
      </c>
      <c r="P165" s="109" t="n">
        <v>1687483.61942329</v>
      </c>
      <c r="Q165" s="109" t="n">
        <v>1532104.93083446</v>
      </c>
      <c r="R165" s="107" t="n">
        <v>0</v>
      </c>
      <c r="S165" s="109" t="n">
        <v>840068.700958312</v>
      </c>
      <c r="T165" s="109" t="n">
        <v>469694.768473938</v>
      </c>
      <c r="U165" s="109" t="n">
        <v>700618.845547348</v>
      </c>
      <c r="V165" s="109" t="n">
        <v>1347283.05121951</v>
      </c>
      <c r="W165" s="109" t="n">
        <v>1065138.393384</v>
      </c>
      <c r="X165" s="109" t="n">
        <v>1423330.33046708</v>
      </c>
      <c r="Y165" s="108" t="n">
        <v>1541030.76460307</v>
      </c>
    </row>
    <row r="166" s="257" customFormat="true" ht="12.75" hidden="false" customHeight="false" outlineLevel="0" collapsed="false">
      <c r="A166" s="95" t="n">
        <v>1200</v>
      </c>
      <c r="B166" s="96"/>
      <c r="C166" s="96"/>
      <c r="D166" s="98" t="s">
        <v>238</v>
      </c>
      <c r="E166" s="105" t="s">
        <v>420</v>
      </c>
      <c r="F166" s="106"/>
      <c r="G166" s="277" t="n">
        <v>6465253.46155697</v>
      </c>
      <c r="H166" s="277" t="n">
        <v>3869979.67564254</v>
      </c>
      <c r="I166" s="277" t="n">
        <v>2595273.78591443</v>
      </c>
      <c r="J166" s="107" t="n">
        <v>54708.2601344073</v>
      </c>
      <c r="K166" s="109" t="n">
        <v>775646.851016194</v>
      </c>
      <c r="L166" s="109" t="n">
        <v>121152.596450582</v>
      </c>
      <c r="M166" s="109" t="n">
        <v>267864.163477123</v>
      </c>
      <c r="N166" s="109" t="n">
        <v>555972.259904504</v>
      </c>
      <c r="O166" s="109" t="n">
        <v>419203.11542958</v>
      </c>
      <c r="P166" s="109" t="n">
        <v>624842.877121568</v>
      </c>
      <c r="Q166" s="109" t="n">
        <v>1050589.55210859</v>
      </c>
      <c r="R166" s="107" t="n">
        <v>34521.5330782898</v>
      </c>
      <c r="S166" s="109" t="n">
        <v>555650.817861855</v>
      </c>
      <c r="T166" s="109" t="n">
        <v>104380.271014914</v>
      </c>
      <c r="U166" s="109" t="n">
        <v>137896.86294511</v>
      </c>
      <c r="V166" s="109" t="n">
        <v>284702.814008951</v>
      </c>
      <c r="W166" s="109" t="n">
        <v>218018.331225336</v>
      </c>
      <c r="X166" s="109" t="n">
        <v>334074.238015831</v>
      </c>
      <c r="Y166" s="108" t="n">
        <v>926028.917764142</v>
      </c>
    </row>
    <row r="167" s="257" customFormat="true" ht="12.75" hidden="false" customHeight="false" outlineLevel="0" collapsed="false">
      <c r="A167" s="95" t="n">
        <v>1210</v>
      </c>
      <c r="B167" s="96"/>
      <c r="C167" s="96" t="s">
        <v>421</v>
      </c>
      <c r="D167" s="98" t="s">
        <v>422</v>
      </c>
      <c r="E167" s="105"/>
      <c r="F167" s="106"/>
      <c r="G167" s="277" t="n">
        <v>63778978.9612487</v>
      </c>
      <c r="H167" s="277" t="n">
        <v>39995833.0092566</v>
      </c>
      <c r="I167" s="277" t="n">
        <v>23783145.9519921</v>
      </c>
      <c r="J167" s="107" t="n">
        <v>0</v>
      </c>
      <c r="K167" s="109" t="n">
        <v>1652188.36610651</v>
      </c>
      <c r="L167" s="109" t="n">
        <v>2108480.53744626</v>
      </c>
      <c r="M167" s="109" t="n">
        <v>4606413.94633102</v>
      </c>
      <c r="N167" s="109" t="n">
        <v>13086593.5194836</v>
      </c>
      <c r="O167" s="109" t="n">
        <v>7152381.93119267</v>
      </c>
      <c r="P167" s="109" t="n">
        <v>6415445.20686626</v>
      </c>
      <c r="Q167" s="109" t="n">
        <v>4974329.50183034</v>
      </c>
      <c r="R167" s="107" t="n">
        <v>0</v>
      </c>
      <c r="S167" s="109" t="n">
        <v>1858484.41278172</v>
      </c>
      <c r="T167" s="109" t="n">
        <v>1749924.77185559</v>
      </c>
      <c r="U167" s="109" t="n">
        <v>2884717.19215584</v>
      </c>
      <c r="V167" s="109" t="n">
        <v>4915847.20042229</v>
      </c>
      <c r="W167" s="109" t="n">
        <v>3368639.88942116</v>
      </c>
      <c r="X167" s="109" t="n">
        <v>3978510.58022881</v>
      </c>
      <c r="Y167" s="108" t="n">
        <v>5027021.90512668</v>
      </c>
    </row>
    <row r="168" customFormat="false" ht="12.75" hidden="false" customHeight="false" outlineLevel="0" collapsed="false">
      <c r="A168" s="95" t="n">
        <v>1220</v>
      </c>
      <c r="B168" s="96"/>
      <c r="C168" s="96"/>
      <c r="D168" s="98" t="s">
        <v>222</v>
      </c>
      <c r="E168" s="105" t="s">
        <v>423</v>
      </c>
      <c r="F168" s="106"/>
      <c r="G168" s="277" t="n">
        <v>9041471.92998702</v>
      </c>
      <c r="H168" s="277" t="n">
        <v>5219675.43175399</v>
      </c>
      <c r="I168" s="277" t="n">
        <v>3821796.49823302</v>
      </c>
      <c r="J168" s="118" t="n">
        <v>0</v>
      </c>
      <c r="K168" s="120" t="n">
        <v>119452.553627461</v>
      </c>
      <c r="L168" s="120" t="n">
        <v>221555.694897912</v>
      </c>
      <c r="M168" s="120" t="n">
        <v>631301.480047107</v>
      </c>
      <c r="N168" s="120" t="n">
        <v>1380199.69783105</v>
      </c>
      <c r="O168" s="120" t="n">
        <v>936078.934865258</v>
      </c>
      <c r="P168" s="120" t="n">
        <v>1007346.15137768</v>
      </c>
      <c r="Q168" s="120" t="n">
        <v>923740.919107527</v>
      </c>
      <c r="R168" s="118" t="n">
        <v>0</v>
      </c>
      <c r="S168" s="120" t="n">
        <v>180362.714639412</v>
      </c>
      <c r="T168" s="120" t="n">
        <v>256528.135372277</v>
      </c>
      <c r="U168" s="120" t="n">
        <v>519740.12260899</v>
      </c>
      <c r="V168" s="120" t="n">
        <v>810610.870860472</v>
      </c>
      <c r="W168" s="120" t="n">
        <v>525170.653332514</v>
      </c>
      <c r="X168" s="120" t="n">
        <v>675489.372833133</v>
      </c>
      <c r="Y168" s="119" t="n">
        <v>853894.628586225</v>
      </c>
    </row>
    <row r="169" customFormat="false" ht="12.75" hidden="false" customHeight="false" outlineLevel="0" collapsed="false">
      <c r="A169" s="95" t="n">
        <v>1230</v>
      </c>
      <c r="B169" s="96"/>
      <c r="C169" s="96"/>
      <c r="D169" s="98" t="s">
        <v>224</v>
      </c>
      <c r="E169" s="105" t="s">
        <v>424</v>
      </c>
      <c r="F169" s="106"/>
      <c r="G169" s="277" t="n">
        <v>33691848.4097335</v>
      </c>
      <c r="H169" s="277" t="n">
        <v>23146148.528092</v>
      </c>
      <c r="I169" s="277" t="n">
        <v>10545699.8816414</v>
      </c>
      <c r="J169" s="279" t="n">
        <v>0</v>
      </c>
      <c r="K169" s="279" t="n">
        <v>567920.8518641</v>
      </c>
      <c r="L169" s="279" t="n">
        <v>846557.095854461</v>
      </c>
      <c r="M169" s="279" t="n">
        <v>2361649.24693906</v>
      </c>
      <c r="N169" s="279" t="n">
        <v>8947701.87282021</v>
      </c>
      <c r="O169" s="279" t="n">
        <v>4730794.4062842</v>
      </c>
      <c r="P169" s="279" t="n">
        <v>3740585.41193914</v>
      </c>
      <c r="Q169" s="279" t="n">
        <v>1950939.64239085</v>
      </c>
      <c r="R169" s="118" t="n">
        <v>0</v>
      </c>
      <c r="S169" s="120" t="n">
        <v>541324.191431433</v>
      </c>
      <c r="T169" s="120" t="n">
        <v>649309.454832137</v>
      </c>
      <c r="U169" s="120" t="n">
        <v>1352902.57233089</v>
      </c>
      <c r="V169" s="120" t="n">
        <v>2648257.97795963</v>
      </c>
      <c r="W169" s="120" t="n">
        <v>1862209.76971064</v>
      </c>
      <c r="X169" s="120" t="n">
        <v>1925804.7575655</v>
      </c>
      <c r="Y169" s="119" t="n">
        <v>1565891.1578112</v>
      </c>
    </row>
    <row r="170" customFormat="false" ht="12.75" hidden="false" customHeight="false" outlineLevel="0" collapsed="false">
      <c r="A170" s="95" t="n">
        <v>1231</v>
      </c>
      <c r="B170" s="96"/>
      <c r="C170" s="96"/>
      <c r="D170" s="98"/>
      <c r="E170" s="97" t="s">
        <v>226</v>
      </c>
      <c r="F170" s="106" t="s">
        <v>425</v>
      </c>
      <c r="G170" s="277" t="n">
        <v>13286591.3184807</v>
      </c>
      <c r="H170" s="277" t="n">
        <v>10197163.9177405</v>
      </c>
      <c r="I170" s="277" t="n">
        <v>3089427.40074022</v>
      </c>
      <c r="J170" s="279" t="n">
        <v>0</v>
      </c>
      <c r="K170" s="279" t="n">
        <v>180114.281484991</v>
      </c>
      <c r="L170" s="279" t="n">
        <v>315963.407033503</v>
      </c>
      <c r="M170" s="279" t="n">
        <v>1060932.90995431</v>
      </c>
      <c r="N170" s="279" t="n">
        <v>4424048.49492112</v>
      </c>
      <c r="O170" s="279" t="n">
        <v>2000715.07488845</v>
      </c>
      <c r="P170" s="279" t="n">
        <v>1468572.98731422</v>
      </c>
      <c r="Q170" s="279" t="n">
        <v>746816.76214391</v>
      </c>
      <c r="R170" s="118" t="n">
        <v>0</v>
      </c>
      <c r="S170" s="120" t="n">
        <v>173242.030207366</v>
      </c>
      <c r="T170" s="120" t="n">
        <v>123286.324625783</v>
      </c>
      <c r="U170" s="120" t="n">
        <v>332086.542019859</v>
      </c>
      <c r="V170" s="120" t="n">
        <v>958603.13583976</v>
      </c>
      <c r="W170" s="120" t="n">
        <v>562533.794357279</v>
      </c>
      <c r="X170" s="120" t="n">
        <v>526359.589274168</v>
      </c>
      <c r="Y170" s="119" t="n">
        <v>413315.984416008</v>
      </c>
    </row>
    <row r="171" customFormat="false" ht="12.75" hidden="false" customHeight="false" outlineLevel="0" collapsed="false">
      <c r="A171" s="95" t="n">
        <v>1232</v>
      </c>
      <c r="B171" s="96"/>
      <c r="C171" s="113"/>
      <c r="D171" s="97"/>
      <c r="E171" s="98" t="s">
        <v>228</v>
      </c>
      <c r="F171" s="99" t="s">
        <v>426</v>
      </c>
      <c r="G171" s="277" t="n">
        <v>5856643.05794825</v>
      </c>
      <c r="H171" s="277" t="n">
        <v>3589459.74687178</v>
      </c>
      <c r="I171" s="277" t="n">
        <v>2267183.31107647</v>
      </c>
      <c r="J171" s="279" t="n">
        <v>0</v>
      </c>
      <c r="K171" s="279" t="n">
        <v>10500.3266154309</v>
      </c>
      <c r="L171" s="279" t="n">
        <v>11380.0353694381</v>
      </c>
      <c r="M171" s="279" t="n">
        <v>80029.5322224256</v>
      </c>
      <c r="N171" s="279" t="n">
        <v>1004225.75461238</v>
      </c>
      <c r="O171" s="279" t="n">
        <v>942439.083895854</v>
      </c>
      <c r="P171" s="279" t="n">
        <v>927746.122892648</v>
      </c>
      <c r="Q171" s="279" t="n">
        <v>613138.891263604</v>
      </c>
      <c r="R171" s="118" t="n">
        <v>0</v>
      </c>
      <c r="S171" s="120" t="n">
        <v>4639.91115418868</v>
      </c>
      <c r="T171" s="120" t="n">
        <v>14515.8326273332</v>
      </c>
      <c r="U171" s="120" t="n">
        <v>73494.7110572187</v>
      </c>
      <c r="V171" s="120" t="n">
        <v>472523.193622395</v>
      </c>
      <c r="W171" s="120" t="n">
        <v>497724.72777626</v>
      </c>
      <c r="X171" s="120" t="n">
        <v>605755.62039125</v>
      </c>
      <c r="Y171" s="119" t="n">
        <v>598529.314447822</v>
      </c>
    </row>
    <row r="172" customFormat="false" ht="12.75" hidden="false" customHeight="false" outlineLevel="0" collapsed="false">
      <c r="A172" s="95" t="n">
        <v>1233</v>
      </c>
      <c r="B172" s="96"/>
      <c r="C172" s="97"/>
      <c r="D172" s="98"/>
      <c r="E172" s="98" t="s">
        <v>230</v>
      </c>
      <c r="F172" s="99" t="s">
        <v>427</v>
      </c>
      <c r="G172" s="277" t="n">
        <v>9039240.47340868</v>
      </c>
      <c r="H172" s="277" t="n">
        <v>6601179.99401438</v>
      </c>
      <c r="I172" s="277" t="n">
        <v>2438060.47939431</v>
      </c>
      <c r="J172" s="279" t="n">
        <v>0</v>
      </c>
      <c r="K172" s="279" t="n">
        <v>0</v>
      </c>
      <c r="L172" s="279" t="n">
        <v>0</v>
      </c>
      <c r="M172" s="279" t="n">
        <v>602030.359678023</v>
      </c>
      <c r="N172" s="279" t="n">
        <v>3023857.60142731</v>
      </c>
      <c r="O172" s="279" t="n">
        <v>1501044.84701384</v>
      </c>
      <c r="P172" s="279" t="n">
        <v>1057594.84705701</v>
      </c>
      <c r="Q172" s="279" t="n">
        <v>416652.338838186</v>
      </c>
      <c r="R172" s="118" t="n">
        <v>0</v>
      </c>
      <c r="S172" s="120" t="n">
        <v>0</v>
      </c>
      <c r="T172" s="120" t="n">
        <v>0</v>
      </c>
      <c r="U172" s="120" t="n">
        <v>232512.753969272</v>
      </c>
      <c r="V172" s="120" t="n">
        <v>872782.112855285</v>
      </c>
      <c r="W172" s="120" t="n">
        <v>559369.436841415</v>
      </c>
      <c r="X172" s="120" t="n">
        <v>490547.127426356</v>
      </c>
      <c r="Y172" s="119" t="n">
        <v>282849.048301977</v>
      </c>
    </row>
    <row r="173" customFormat="false" ht="12.75" hidden="false" customHeight="false" outlineLevel="0" collapsed="false">
      <c r="A173" s="95" t="n">
        <v>1234</v>
      </c>
      <c r="B173" s="96"/>
      <c r="C173" s="96"/>
      <c r="D173" s="97"/>
      <c r="E173" s="98" t="s">
        <v>232</v>
      </c>
      <c r="F173" s="99" t="s">
        <v>428</v>
      </c>
      <c r="G173" s="277" t="n">
        <v>5509373.58710613</v>
      </c>
      <c r="H173" s="277" t="n">
        <v>2758344.9026716</v>
      </c>
      <c r="I173" s="277" t="n">
        <v>2751028.68443453</v>
      </c>
      <c r="J173" s="279" t="n">
        <v>0</v>
      </c>
      <c r="K173" s="279" t="n">
        <v>377306.236000776</v>
      </c>
      <c r="L173" s="279" t="n">
        <v>519213.640917093</v>
      </c>
      <c r="M173" s="279" t="n">
        <v>618656.437035859</v>
      </c>
      <c r="N173" s="279" t="n">
        <v>495570.064995662</v>
      </c>
      <c r="O173" s="279" t="n">
        <v>286595.391925882</v>
      </c>
      <c r="P173" s="279" t="n">
        <v>286671.469978225</v>
      </c>
      <c r="Q173" s="279" t="n">
        <v>174331.661818102</v>
      </c>
      <c r="R173" s="118" t="n">
        <v>0</v>
      </c>
      <c r="S173" s="120" t="n">
        <v>363442.235254586</v>
      </c>
      <c r="T173" s="120" t="n">
        <v>511507.299071282</v>
      </c>
      <c r="U173" s="120" t="n">
        <v>714808.567284346</v>
      </c>
      <c r="V173" s="120" t="n">
        <v>344349.534926802</v>
      </c>
      <c r="W173" s="120" t="n">
        <v>242581.805608336</v>
      </c>
      <c r="X173" s="120" t="n">
        <v>303142.421410367</v>
      </c>
      <c r="Y173" s="119" t="n">
        <v>271196.82087881</v>
      </c>
    </row>
    <row r="174" customFormat="false" ht="12.75" hidden="false" customHeight="false" outlineLevel="0" collapsed="false">
      <c r="A174" s="95" t="n">
        <v>1240</v>
      </c>
      <c r="B174" s="96"/>
      <c r="C174" s="96"/>
      <c r="D174" s="98" t="s">
        <v>238</v>
      </c>
      <c r="E174" s="105" t="s">
        <v>429</v>
      </c>
      <c r="F174" s="106"/>
      <c r="G174" s="277" t="n">
        <v>1757212.28880609</v>
      </c>
      <c r="H174" s="277" t="n">
        <v>808302.141860941</v>
      </c>
      <c r="I174" s="277" t="n">
        <v>948910.146945146</v>
      </c>
      <c r="J174" s="279" t="n">
        <v>0</v>
      </c>
      <c r="K174" s="279" t="n">
        <v>108370.313873708</v>
      </c>
      <c r="L174" s="279" t="n">
        <v>199055.062188268</v>
      </c>
      <c r="M174" s="279" t="n">
        <v>184622.695510387</v>
      </c>
      <c r="N174" s="279" t="n">
        <v>140036.876902841</v>
      </c>
      <c r="O174" s="279" t="n">
        <v>61388.4329622918</v>
      </c>
      <c r="P174" s="279" t="n">
        <v>56707.6509331763</v>
      </c>
      <c r="Q174" s="279" t="n">
        <v>58121.1094902679</v>
      </c>
      <c r="R174" s="118" t="n">
        <v>0</v>
      </c>
      <c r="S174" s="120" t="n">
        <v>250667.177844852</v>
      </c>
      <c r="T174" s="120" t="n">
        <v>208451.77119863</v>
      </c>
      <c r="U174" s="120" t="n">
        <v>187960.78583857</v>
      </c>
      <c r="V174" s="120" t="n">
        <v>119189.306286305</v>
      </c>
      <c r="W174" s="120" t="n">
        <v>50593.7871799584</v>
      </c>
      <c r="X174" s="120" t="n">
        <v>61170.004448548</v>
      </c>
      <c r="Y174" s="119" t="n">
        <v>70877.314148282</v>
      </c>
    </row>
    <row r="175" customFormat="false" ht="12.75" hidden="false" customHeight="false" outlineLevel="0" collapsed="false">
      <c r="A175" s="95" t="n">
        <v>1241</v>
      </c>
      <c r="B175" s="96"/>
      <c r="C175" s="96"/>
      <c r="D175" s="98" t="s">
        <v>240</v>
      </c>
      <c r="E175" s="105" t="s">
        <v>430</v>
      </c>
      <c r="F175" s="106"/>
      <c r="G175" s="277" t="n">
        <v>1139983.47457259</v>
      </c>
      <c r="H175" s="277" t="n">
        <v>678794.744602089</v>
      </c>
      <c r="I175" s="277" t="n">
        <v>461188.729970497</v>
      </c>
      <c r="J175" s="279" t="n">
        <v>0</v>
      </c>
      <c r="K175" s="279" t="n">
        <v>47529.3708454301</v>
      </c>
      <c r="L175" s="279" t="n">
        <v>30291.8764264549</v>
      </c>
      <c r="M175" s="279" t="n">
        <v>79920.3906143899</v>
      </c>
      <c r="N175" s="279" t="n">
        <v>179684.744123964</v>
      </c>
      <c r="O175" s="279" t="n">
        <v>99420.7965635023</v>
      </c>
      <c r="P175" s="279" t="n">
        <v>115831.416181558</v>
      </c>
      <c r="Q175" s="279" t="n">
        <v>126116.149846789</v>
      </c>
      <c r="R175" s="118" t="n">
        <v>0</v>
      </c>
      <c r="S175" s="120" t="n">
        <v>37677.2603861336</v>
      </c>
      <c r="T175" s="120" t="n">
        <v>30101.4512479291</v>
      </c>
      <c r="U175" s="120" t="n">
        <v>41265.9037407553</v>
      </c>
      <c r="V175" s="120" t="n">
        <v>82524.8413294116</v>
      </c>
      <c r="W175" s="120" t="n">
        <v>56771.0985743443</v>
      </c>
      <c r="X175" s="120" t="n">
        <v>82564.2691495158</v>
      </c>
      <c r="Y175" s="119" t="n">
        <v>130283.905542408</v>
      </c>
    </row>
    <row r="176" customFormat="false" ht="12.75" hidden="false" customHeight="false" outlineLevel="0" collapsed="false">
      <c r="A176" s="95" t="n">
        <v>1242</v>
      </c>
      <c r="B176" s="96"/>
      <c r="C176" s="96"/>
      <c r="D176" s="98" t="s">
        <v>242</v>
      </c>
      <c r="E176" s="105" t="s">
        <v>431</v>
      </c>
      <c r="F176" s="106"/>
      <c r="G176" s="277" t="n">
        <v>5566651.01020718</v>
      </c>
      <c r="H176" s="277" t="n">
        <v>3200045.74185623</v>
      </c>
      <c r="I176" s="277" t="n">
        <v>2366605.26835095</v>
      </c>
      <c r="J176" s="279" t="n">
        <v>0</v>
      </c>
      <c r="K176" s="279" t="n">
        <v>377197.440991104</v>
      </c>
      <c r="L176" s="279" t="n">
        <v>437930.561751381</v>
      </c>
      <c r="M176" s="279" t="n">
        <v>543151.485756248</v>
      </c>
      <c r="N176" s="279" t="n">
        <v>633363.164302215</v>
      </c>
      <c r="O176" s="279" t="n">
        <v>342182.507286203</v>
      </c>
      <c r="P176" s="279" t="n">
        <v>391969.306797802</v>
      </c>
      <c r="Q176" s="279" t="n">
        <v>474251.274971277</v>
      </c>
      <c r="R176" s="118" t="n">
        <v>0</v>
      </c>
      <c r="S176" s="120" t="n">
        <v>426570.29402709</v>
      </c>
      <c r="T176" s="120" t="n">
        <v>289150.488523901</v>
      </c>
      <c r="U176" s="120" t="n">
        <v>266142.225074612</v>
      </c>
      <c r="V176" s="120" t="n">
        <v>320693.798686311</v>
      </c>
      <c r="W176" s="120" t="n">
        <v>218677.681425073</v>
      </c>
      <c r="X176" s="120" t="n">
        <v>306402.671949029</v>
      </c>
      <c r="Y176" s="119" t="n">
        <v>538968.108664932</v>
      </c>
    </row>
    <row r="177" customFormat="false" ht="12.75" hidden="false" customHeight="false" outlineLevel="0" collapsed="false">
      <c r="A177" s="95" t="n">
        <v>1244</v>
      </c>
      <c r="B177" s="96"/>
      <c r="C177" s="96"/>
      <c r="D177" s="98" t="s">
        <v>248</v>
      </c>
      <c r="E177" s="105" t="s">
        <v>432</v>
      </c>
      <c r="F177" s="106"/>
      <c r="G177" s="277" t="n">
        <v>958859.541414392</v>
      </c>
      <c r="H177" s="277" t="n">
        <v>447939.637364021</v>
      </c>
      <c r="I177" s="277" t="n">
        <v>510919.904050372</v>
      </c>
      <c r="J177" s="279" t="n">
        <v>0</v>
      </c>
      <c r="K177" s="279" t="n">
        <v>70225.2408058047</v>
      </c>
      <c r="L177" s="279" t="n">
        <v>33897.0407994632</v>
      </c>
      <c r="M177" s="279" t="n">
        <v>63720.8729745708</v>
      </c>
      <c r="N177" s="279" t="n">
        <v>96618.4058552581</v>
      </c>
      <c r="O177" s="279" t="n">
        <v>48310.1277425671</v>
      </c>
      <c r="P177" s="279" t="n">
        <v>56645.7154795677</v>
      </c>
      <c r="Q177" s="279" t="n">
        <v>78522.2337067891</v>
      </c>
      <c r="R177" s="118" t="n">
        <v>0</v>
      </c>
      <c r="S177" s="120" t="n">
        <v>110999.714389391</v>
      </c>
      <c r="T177" s="120" t="n">
        <v>36384.988798419</v>
      </c>
      <c r="U177" s="120" t="n">
        <v>67331.7690404728</v>
      </c>
      <c r="V177" s="120" t="n">
        <v>83975.9694542885</v>
      </c>
      <c r="W177" s="120" t="n">
        <v>43697.6901400105</v>
      </c>
      <c r="X177" s="120" t="n">
        <v>52168.0749889463</v>
      </c>
      <c r="Y177" s="119" t="n">
        <v>116361.697238843</v>
      </c>
    </row>
    <row r="178" customFormat="false" ht="12.75" hidden="false" customHeight="false" outlineLevel="0" collapsed="false">
      <c r="A178" s="95" t="n">
        <v>1246</v>
      </c>
      <c r="B178" s="96"/>
      <c r="C178" s="96"/>
      <c r="D178" s="98" t="s">
        <v>250</v>
      </c>
      <c r="E178" s="105" t="s">
        <v>433</v>
      </c>
      <c r="F178" s="106"/>
      <c r="G178" s="277" t="n">
        <v>1973409.68739665</v>
      </c>
      <c r="H178" s="277" t="n">
        <v>793037.257393719</v>
      </c>
      <c r="I178" s="277" t="n">
        <v>1180372.43000293</v>
      </c>
      <c r="J178" s="279" t="n">
        <v>0</v>
      </c>
      <c r="K178" s="279" t="n">
        <v>37459.3269654342</v>
      </c>
      <c r="L178" s="279" t="n">
        <v>46940.6736979203</v>
      </c>
      <c r="M178" s="279" t="n">
        <v>77186.1717602341</v>
      </c>
      <c r="N178" s="279" t="n">
        <v>148887.949972583</v>
      </c>
      <c r="O178" s="279" t="n">
        <v>101677.824857355</v>
      </c>
      <c r="P178" s="279" t="n">
        <v>151235.450666145</v>
      </c>
      <c r="Q178" s="279" t="n">
        <v>229649.859474048</v>
      </c>
      <c r="R178" s="118" t="n">
        <v>0</v>
      </c>
      <c r="S178" s="120" t="n">
        <v>100722.885436334</v>
      </c>
      <c r="T178" s="120" t="n">
        <v>84559.6004282273</v>
      </c>
      <c r="U178" s="120" t="n">
        <v>103406.084685184</v>
      </c>
      <c r="V178" s="120" t="n">
        <v>186716.477571651</v>
      </c>
      <c r="W178" s="120" t="n">
        <v>135357.691506876</v>
      </c>
      <c r="X178" s="120" t="n">
        <v>212974.403347015</v>
      </c>
      <c r="Y178" s="119" t="n">
        <v>356635.287027641</v>
      </c>
    </row>
    <row r="179" customFormat="false" ht="12.75" hidden="false" customHeight="false" outlineLevel="0" collapsed="false">
      <c r="A179" s="95" t="n">
        <v>1248</v>
      </c>
      <c r="B179" s="113"/>
      <c r="C179" s="113"/>
      <c r="D179" s="98" t="s">
        <v>252</v>
      </c>
      <c r="E179" s="105" t="s">
        <v>434</v>
      </c>
      <c r="F179" s="114"/>
      <c r="G179" s="277" t="n">
        <v>2272719.95478649</v>
      </c>
      <c r="H179" s="277" t="n">
        <v>1457517.92838715</v>
      </c>
      <c r="I179" s="277" t="n">
        <v>815202.026399334</v>
      </c>
      <c r="J179" s="279" t="n">
        <v>0</v>
      </c>
      <c r="K179" s="279" t="n">
        <v>12073.7153104786</v>
      </c>
      <c r="L179" s="279" t="n">
        <v>17064.815157989</v>
      </c>
      <c r="M179" s="279" t="n">
        <v>250926.936769269</v>
      </c>
      <c r="N179" s="279" t="n">
        <v>651966.410388993</v>
      </c>
      <c r="O179" s="279" t="n">
        <v>211212.564865086</v>
      </c>
      <c r="P179" s="279" t="n">
        <v>168497.026260912</v>
      </c>
      <c r="Q179" s="279" t="n">
        <v>145776.459634423</v>
      </c>
      <c r="R179" s="118" t="n">
        <v>0</v>
      </c>
      <c r="S179" s="120" t="n">
        <v>11194.5499653341</v>
      </c>
      <c r="T179" s="120" t="n">
        <v>26183.6000188794</v>
      </c>
      <c r="U179" s="120" t="n">
        <v>110693.717520989</v>
      </c>
      <c r="V179" s="120" t="n">
        <v>220058.365338311</v>
      </c>
      <c r="W179" s="120" t="n">
        <v>129365.390567341</v>
      </c>
      <c r="X179" s="120" t="n">
        <v>140123.153325126</v>
      </c>
      <c r="Y179" s="119" t="n">
        <v>177583.249663354</v>
      </c>
    </row>
    <row r="180" customFormat="false" ht="12.75" hidden="false" customHeight="false" outlineLevel="0" collapsed="false">
      <c r="A180" s="95" t="n">
        <v>1250</v>
      </c>
      <c r="B180" s="96"/>
      <c r="C180" s="96"/>
      <c r="D180" s="98" t="s">
        <v>258</v>
      </c>
      <c r="E180" s="105" t="s">
        <v>435</v>
      </c>
      <c r="F180" s="106"/>
      <c r="G180" s="277" t="n">
        <v>7376822.5256424</v>
      </c>
      <c r="H180" s="277" t="n">
        <v>4244371.44899366</v>
      </c>
      <c r="I180" s="277" t="n">
        <v>3132451.07664874</v>
      </c>
      <c r="J180" s="279" t="n">
        <v>0</v>
      </c>
      <c r="K180" s="279" t="n">
        <v>311959.550550491</v>
      </c>
      <c r="L180" s="279" t="n">
        <v>275187.714131892</v>
      </c>
      <c r="M180" s="279" t="n">
        <v>413934.662844688</v>
      </c>
      <c r="N180" s="279" t="n">
        <v>908134.31235647</v>
      </c>
      <c r="O180" s="279" t="n">
        <v>621316.342004431</v>
      </c>
      <c r="P180" s="279" t="n">
        <v>726627.028909802</v>
      </c>
      <c r="Q180" s="279" t="n">
        <v>987211.83819589</v>
      </c>
      <c r="R180" s="118" t="n">
        <v>0</v>
      </c>
      <c r="S180" s="120" t="n">
        <v>198965.617733359</v>
      </c>
      <c r="T180" s="120" t="n">
        <v>169255.281181619</v>
      </c>
      <c r="U180" s="120" t="n">
        <v>235274.021923438</v>
      </c>
      <c r="V180" s="120" t="n">
        <v>443819.595239818</v>
      </c>
      <c r="W180" s="120" t="n">
        <v>346796.124667562</v>
      </c>
      <c r="X180" s="120" t="n">
        <v>521813.87994504</v>
      </c>
      <c r="Y180" s="119" t="n">
        <v>1216526.5559579</v>
      </c>
    </row>
    <row r="181" customFormat="false" ht="12.75" hidden="false" customHeight="false" outlineLevel="0" collapsed="false">
      <c r="A181" s="95" t="n">
        <v>1260</v>
      </c>
      <c r="B181" s="96"/>
      <c r="C181" s="96" t="s">
        <v>436</v>
      </c>
      <c r="D181" s="97" t="s">
        <v>437</v>
      </c>
      <c r="E181" s="98"/>
      <c r="F181" s="99"/>
      <c r="G181" s="277" t="n">
        <v>27109981.8124564</v>
      </c>
      <c r="H181" s="277" t="n">
        <v>14484446.8870049</v>
      </c>
      <c r="I181" s="277" t="n">
        <v>12625534.9254515</v>
      </c>
      <c r="J181" s="279" t="n">
        <v>6986.46376503632</v>
      </c>
      <c r="K181" s="279" t="n">
        <v>1091564.72712612</v>
      </c>
      <c r="L181" s="279" t="n">
        <v>784115.336053797</v>
      </c>
      <c r="M181" s="279" t="n">
        <v>2017780.37359066</v>
      </c>
      <c r="N181" s="279" t="n">
        <v>3014442.85602176</v>
      </c>
      <c r="O181" s="279" t="n">
        <v>1947829.34824181</v>
      </c>
      <c r="P181" s="279" t="n">
        <v>2494309.39563096</v>
      </c>
      <c r="Q181" s="279" t="n">
        <v>3127418.38657475</v>
      </c>
      <c r="R181" s="118" t="n">
        <v>4304.87854276784</v>
      </c>
      <c r="S181" s="120" t="n">
        <v>952341.368995458</v>
      </c>
      <c r="T181" s="120" t="n">
        <v>775929.18533406</v>
      </c>
      <c r="U181" s="120" t="n">
        <v>1656998.77174994</v>
      </c>
      <c r="V181" s="120" t="n">
        <v>2617182.66067186</v>
      </c>
      <c r="W181" s="120" t="n">
        <v>1643500.54741392</v>
      </c>
      <c r="X181" s="120" t="n">
        <v>1998927.08068919</v>
      </c>
      <c r="Y181" s="119" t="n">
        <v>2976350.43205428</v>
      </c>
    </row>
    <row r="182" customFormat="false" ht="12.75" hidden="false" customHeight="false" outlineLevel="0" collapsed="false">
      <c r="A182" s="95" t="n">
        <v>1270</v>
      </c>
      <c r="B182" s="96"/>
      <c r="C182" s="96"/>
      <c r="D182" s="98" t="s">
        <v>222</v>
      </c>
      <c r="E182" s="105" t="s">
        <v>438</v>
      </c>
      <c r="F182" s="106"/>
      <c r="G182" s="277" t="n">
        <v>21558529.1875429</v>
      </c>
      <c r="H182" s="277" t="n">
        <v>11590632.5663699</v>
      </c>
      <c r="I182" s="277" t="n">
        <v>9967896.62117296</v>
      </c>
      <c r="J182" s="279" t="n">
        <v>0</v>
      </c>
      <c r="K182" s="279" t="n">
        <v>724718.592207767</v>
      </c>
      <c r="L182" s="279" t="n">
        <v>628470.560572737</v>
      </c>
      <c r="M182" s="279" t="n">
        <v>1665983.66941471</v>
      </c>
      <c r="N182" s="279" t="n">
        <v>2560108.02825853</v>
      </c>
      <c r="O182" s="279" t="n">
        <v>1625985.65093052</v>
      </c>
      <c r="P182" s="279" t="n">
        <v>2009715.23339188</v>
      </c>
      <c r="Q182" s="279" t="n">
        <v>2375650.83159375</v>
      </c>
      <c r="R182" s="118" t="n">
        <v>0</v>
      </c>
      <c r="S182" s="120" t="n">
        <v>712563.130779706</v>
      </c>
      <c r="T182" s="120" t="n">
        <v>595840.327246252</v>
      </c>
      <c r="U182" s="120" t="n">
        <v>1256929.64126934</v>
      </c>
      <c r="V182" s="120" t="n">
        <v>2039232.7387213</v>
      </c>
      <c r="W182" s="120" t="n">
        <v>1354385.63937673</v>
      </c>
      <c r="X182" s="120" t="n">
        <v>1651622.60155678</v>
      </c>
      <c r="Y182" s="119" t="n">
        <v>2357322.54222286</v>
      </c>
    </row>
    <row r="183" customFormat="false" ht="12.75" hidden="false" customHeight="false" outlineLevel="0" collapsed="false">
      <c r="A183" s="95" t="n">
        <v>1271</v>
      </c>
      <c r="B183" s="96"/>
      <c r="C183" s="96"/>
      <c r="D183" s="98"/>
      <c r="E183" s="105" t="s">
        <v>226</v>
      </c>
      <c r="F183" s="106" t="s">
        <v>439</v>
      </c>
      <c r="G183" s="277" t="n">
        <v>431369.163266513</v>
      </c>
      <c r="H183" s="277" t="n">
        <v>217184.793238087</v>
      </c>
      <c r="I183" s="277" t="n">
        <v>214184.370028426</v>
      </c>
      <c r="J183" s="279" t="n">
        <v>0</v>
      </c>
      <c r="K183" s="279" t="n">
        <v>21701.4143319475</v>
      </c>
      <c r="L183" s="279" t="n">
        <v>20426.1301260721</v>
      </c>
      <c r="M183" s="279" t="n">
        <v>32708.2659621472</v>
      </c>
      <c r="N183" s="279" t="n">
        <v>50788.9118939503</v>
      </c>
      <c r="O183" s="279" t="n">
        <v>24138.0007556567</v>
      </c>
      <c r="P183" s="279" t="n">
        <v>35608.2729012356</v>
      </c>
      <c r="Q183" s="279" t="n">
        <v>31813.7972670776</v>
      </c>
      <c r="R183" s="118" t="n">
        <v>0</v>
      </c>
      <c r="S183" s="120" t="n">
        <v>22893.9823981035</v>
      </c>
      <c r="T183" s="120" t="n">
        <v>21172.1532210391</v>
      </c>
      <c r="U183" s="120" t="n">
        <v>36209.4734563269</v>
      </c>
      <c r="V183" s="120" t="n">
        <v>53427.0864953506</v>
      </c>
      <c r="W183" s="120" t="n">
        <v>22175.3721209592</v>
      </c>
      <c r="X183" s="120" t="n">
        <v>28907.0298881936</v>
      </c>
      <c r="Y183" s="119" t="n">
        <v>29399.2724484532</v>
      </c>
    </row>
    <row r="184" customFormat="false" ht="12.75" hidden="false" customHeight="false" outlineLevel="0" collapsed="false">
      <c r="A184" s="95" t="n">
        <v>1272</v>
      </c>
      <c r="B184" s="96"/>
      <c r="C184" s="96"/>
      <c r="D184" s="98"/>
      <c r="E184" s="105" t="s">
        <v>228</v>
      </c>
      <c r="F184" s="106" t="s">
        <v>440</v>
      </c>
      <c r="G184" s="277" t="n">
        <v>5391116.88251336</v>
      </c>
      <c r="H184" s="277" t="n">
        <v>2873898.24324069</v>
      </c>
      <c r="I184" s="277" t="n">
        <v>2517218.63927267</v>
      </c>
      <c r="J184" s="279" t="n">
        <v>0</v>
      </c>
      <c r="K184" s="279" t="n">
        <v>65701.752725469</v>
      </c>
      <c r="L184" s="279" t="n">
        <v>56296.2587715276</v>
      </c>
      <c r="M184" s="279" t="n">
        <v>243164.646960492</v>
      </c>
      <c r="N184" s="279" t="n">
        <v>593961.573105145</v>
      </c>
      <c r="O184" s="279" t="n">
        <v>537100.151682317</v>
      </c>
      <c r="P184" s="279" t="n">
        <v>672115.441942632</v>
      </c>
      <c r="Q184" s="279" t="n">
        <v>705558.418053106</v>
      </c>
      <c r="R184" s="118" t="n">
        <v>0</v>
      </c>
      <c r="S184" s="120" t="n">
        <v>85991.822899757</v>
      </c>
      <c r="T184" s="120" t="n">
        <v>76807.3232014985</v>
      </c>
      <c r="U184" s="120" t="n">
        <v>193185.040587114</v>
      </c>
      <c r="V184" s="120" t="n">
        <v>471910.107605763</v>
      </c>
      <c r="W184" s="120" t="n">
        <v>429635.157539859</v>
      </c>
      <c r="X184" s="120" t="n">
        <v>579410.550225824</v>
      </c>
      <c r="Y184" s="119" t="n">
        <v>680278.637212858</v>
      </c>
    </row>
    <row r="185" customFormat="false" ht="12.75" hidden="false" customHeight="false" outlineLevel="0" collapsed="false">
      <c r="A185" s="95" t="n">
        <v>1273</v>
      </c>
      <c r="B185" s="96"/>
      <c r="C185" s="96"/>
      <c r="D185" s="98"/>
      <c r="E185" s="105" t="s">
        <v>230</v>
      </c>
      <c r="F185" s="106" t="s">
        <v>441</v>
      </c>
      <c r="G185" s="277" t="n">
        <v>15736043.2027653</v>
      </c>
      <c r="H185" s="277" t="n">
        <v>8499549.57974064</v>
      </c>
      <c r="I185" s="277" t="n">
        <v>7236493.62302469</v>
      </c>
      <c r="J185" s="279" t="n">
        <v>0</v>
      </c>
      <c r="K185" s="279" t="n">
        <v>637315.420071431</v>
      </c>
      <c r="L185" s="279" t="n">
        <v>551748.176074334</v>
      </c>
      <c r="M185" s="279" t="n">
        <v>1390110.77127592</v>
      </c>
      <c r="N185" s="279" t="n">
        <v>1915357.56616783</v>
      </c>
      <c r="O185" s="279" t="n">
        <v>1064747.51048726</v>
      </c>
      <c r="P185" s="279" t="n">
        <v>1301991.51292026</v>
      </c>
      <c r="Q185" s="279" t="n">
        <v>1638278.62274361</v>
      </c>
      <c r="R185" s="118" t="n">
        <v>0</v>
      </c>
      <c r="S185" s="120" t="n">
        <v>603677.321342468</v>
      </c>
      <c r="T185" s="120" t="n">
        <v>497860.853884593</v>
      </c>
      <c r="U185" s="120" t="n">
        <v>1027535.12352027</v>
      </c>
      <c r="V185" s="120" t="n">
        <v>1513895.5529802</v>
      </c>
      <c r="W185" s="120" t="n">
        <v>902575.108979225</v>
      </c>
      <c r="X185" s="120" t="n">
        <v>1043305.01710802</v>
      </c>
      <c r="Y185" s="119" t="n">
        <v>1647644.64520991</v>
      </c>
    </row>
    <row r="186" customFormat="false" ht="12.75" hidden="false" customHeight="false" outlineLevel="0" collapsed="false">
      <c r="A186" s="95" t="n">
        <v>1280</v>
      </c>
      <c r="B186" s="96"/>
      <c r="C186" s="96"/>
      <c r="D186" s="98" t="s">
        <v>224</v>
      </c>
      <c r="E186" s="105" t="s">
        <v>442</v>
      </c>
      <c r="F186" s="106"/>
      <c r="G186" s="277" t="n">
        <v>0</v>
      </c>
      <c r="H186" s="277" t="n">
        <v>0</v>
      </c>
      <c r="I186" s="277" t="n">
        <v>0</v>
      </c>
      <c r="J186" s="279" t="n">
        <v>0</v>
      </c>
      <c r="K186" s="279" t="n">
        <v>0</v>
      </c>
      <c r="L186" s="279" t="n">
        <v>0</v>
      </c>
      <c r="M186" s="279" t="n">
        <v>0</v>
      </c>
      <c r="N186" s="279" t="n">
        <v>0</v>
      </c>
      <c r="O186" s="279" t="n">
        <v>0</v>
      </c>
      <c r="P186" s="279" t="n">
        <v>0</v>
      </c>
      <c r="Q186" s="279" t="n">
        <v>0</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476354.602114626</v>
      </c>
      <c r="H187" s="277" t="n">
        <v>274691.531344574</v>
      </c>
      <c r="I187" s="277" t="n">
        <v>201663.070770052</v>
      </c>
      <c r="J187" s="279" t="n">
        <v>0</v>
      </c>
      <c r="K187" s="279" t="n">
        <v>0</v>
      </c>
      <c r="L187" s="279" t="n">
        <v>21374.7980241105</v>
      </c>
      <c r="M187" s="279" t="n">
        <v>26225.9040538529</v>
      </c>
      <c r="N187" s="279" t="n">
        <v>46812.9232524233</v>
      </c>
      <c r="O187" s="279" t="n">
        <v>40204.9543332844</v>
      </c>
      <c r="P187" s="279" t="n">
        <v>62585.8390183523</v>
      </c>
      <c r="Q187" s="279" t="n">
        <v>77487.1126625505</v>
      </c>
      <c r="R187" s="118" t="n">
        <v>0</v>
      </c>
      <c r="S187" s="120" t="n">
        <v>0</v>
      </c>
      <c r="T187" s="120" t="n">
        <v>27899.4155395832</v>
      </c>
      <c r="U187" s="120" t="n">
        <v>29406.4915553047</v>
      </c>
      <c r="V187" s="120" t="n">
        <v>49774.5118131428</v>
      </c>
      <c r="W187" s="120" t="n">
        <v>27924.7393844007</v>
      </c>
      <c r="X187" s="120" t="n">
        <v>32438.2847050736</v>
      </c>
      <c r="Y187" s="119" t="n">
        <v>34219.6277725466</v>
      </c>
    </row>
    <row r="188" customFormat="false" ht="12.75" hidden="false" customHeight="false" outlineLevel="0" collapsed="false">
      <c r="A188" s="95" t="n">
        <v>1300</v>
      </c>
      <c r="B188" s="96"/>
      <c r="C188" s="96"/>
      <c r="D188" s="98" t="s">
        <v>240</v>
      </c>
      <c r="E188" s="105" t="s">
        <v>444</v>
      </c>
      <c r="F188" s="106"/>
      <c r="G188" s="277" t="n">
        <v>4781552.64247346</v>
      </c>
      <c r="H188" s="277" t="n">
        <v>2619122.70749887</v>
      </c>
      <c r="I188" s="277" t="n">
        <v>2162429.93497458</v>
      </c>
      <c r="J188" s="279" t="n">
        <v>6986.46376503632</v>
      </c>
      <c r="K188" s="279" t="n">
        <v>366846.13647899</v>
      </c>
      <c r="L188" s="279" t="n">
        <v>134269.966907695</v>
      </c>
      <c r="M188" s="279" t="n">
        <v>325570.80457288</v>
      </c>
      <c r="N188" s="279" t="n">
        <v>407521.904646546</v>
      </c>
      <c r="O188" s="279" t="n">
        <v>281638.722007275</v>
      </c>
      <c r="P188" s="279" t="n">
        <v>422008.2943573</v>
      </c>
      <c r="Q188" s="279" t="n">
        <v>674280.414763153</v>
      </c>
      <c r="R188" s="118" t="n">
        <v>4304.87854276784</v>
      </c>
      <c r="S188" s="120" t="n">
        <v>239778.247530445</v>
      </c>
      <c r="T188" s="120" t="n">
        <v>152189.445729539</v>
      </c>
      <c r="U188" s="120" t="n">
        <v>288021.876145855</v>
      </c>
      <c r="V188" s="120" t="n">
        <v>402842.818525374</v>
      </c>
      <c r="W188" s="120" t="n">
        <v>224904.422822595</v>
      </c>
      <c r="X188" s="120" t="n">
        <v>290730.321188808</v>
      </c>
      <c r="Y188" s="119" t="n">
        <v>559657.9244892</v>
      </c>
    </row>
    <row r="189" customFormat="false" ht="12.75" hidden="false" customHeight="false" outlineLevel="0" collapsed="false">
      <c r="A189" s="95" t="n">
        <v>1310</v>
      </c>
      <c r="B189" s="96"/>
      <c r="C189" s="96"/>
      <c r="D189" s="98" t="s">
        <v>242</v>
      </c>
      <c r="E189" s="105" t="s">
        <v>445</v>
      </c>
      <c r="F189" s="106"/>
      <c r="G189" s="277" t="n">
        <v>0</v>
      </c>
      <c r="H189" s="277" t="n">
        <v>0</v>
      </c>
      <c r="I189" s="277" t="n">
        <v>0</v>
      </c>
      <c r="J189" s="279" t="n">
        <v>0</v>
      </c>
      <c r="K189" s="279" t="n">
        <v>0</v>
      </c>
      <c r="L189" s="279" t="n">
        <v>0</v>
      </c>
      <c r="M189" s="279" t="n">
        <v>0</v>
      </c>
      <c r="N189" s="279" t="n">
        <v>0</v>
      </c>
      <c r="O189" s="279" t="n">
        <v>0</v>
      </c>
      <c r="P189" s="279" t="n">
        <v>0</v>
      </c>
      <c r="Q189" s="279" t="n">
        <v>0</v>
      </c>
      <c r="R189" s="118" t="n">
        <v>0</v>
      </c>
      <c r="S189" s="120" t="n">
        <v>0</v>
      </c>
      <c r="T189" s="120" t="n">
        <v>0</v>
      </c>
      <c r="U189" s="120" t="n">
        <v>0</v>
      </c>
      <c r="V189" s="120" t="n">
        <v>0</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293545.267428294</v>
      </c>
      <c r="H190" s="277" t="n">
        <v>0</v>
      </c>
      <c r="I190" s="277" t="n">
        <v>293545.267428294</v>
      </c>
      <c r="J190" s="279" t="n">
        <v>0</v>
      </c>
      <c r="K190" s="279" t="n">
        <v>0</v>
      </c>
      <c r="L190" s="279" t="n">
        <v>0</v>
      </c>
      <c r="M190" s="279" t="n">
        <v>0</v>
      </c>
      <c r="N190" s="279" t="n">
        <v>0</v>
      </c>
      <c r="O190" s="279" t="n">
        <v>0</v>
      </c>
      <c r="P190" s="279" t="n">
        <v>0</v>
      </c>
      <c r="Q190" s="279" t="n">
        <v>0</v>
      </c>
      <c r="R190" s="118" t="n">
        <v>0</v>
      </c>
      <c r="S190" s="120" t="n">
        <v>0</v>
      </c>
      <c r="T190" s="120" t="n">
        <v>0</v>
      </c>
      <c r="U190" s="120" t="n">
        <v>82640.7666468029</v>
      </c>
      <c r="V190" s="120" t="n">
        <v>125332.575454244</v>
      </c>
      <c r="W190" s="120" t="n">
        <v>36285.7556297937</v>
      </c>
      <c r="X190" s="120" t="n">
        <v>24135.8622369922</v>
      </c>
      <c r="Y190" s="119" t="n">
        <v>25150.3074604605</v>
      </c>
    </row>
    <row r="191" customFormat="false" ht="12.75" hidden="false" customHeight="false" outlineLevel="0" collapsed="false">
      <c r="A191" s="95" t="n">
        <v>1330</v>
      </c>
      <c r="B191" s="96"/>
      <c r="C191" s="96" t="s">
        <v>447</v>
      </c>
      <c r="D191" s="98" t="s">
        <v>448</v>
      </c>
      <c r="E191" s="105"/>
      <c r="F191" s="106"/>
      <c r="G191" s="277" t="n">
        <v>1906260.88147297</v>
      </c>
      <c r="H191" s="277" t="n">
        <v>871901.587743949</v>
      </c>
      <c r="I191" s="277" t="n">
        <v>1034359.29372902</v>
      </c>
      <c r="J191" s="279" t="n">
        <v>0</v>
      </c>
      <c r="K191" s="279" t="n">
        <v>192734.987556547</v>
      </c>
      <c r="L191" s="279" t="n">
        <v>44464.6758074909</v>
      </c>
      <c r="M191" s="279" t="n">
        <v>120637.95942238</v>
      </c>
      <c r="N191" s="279" t="n">
        <v>134679.01080464</v>
      </c>
      <c r="O191" s="279" t="n">
        <v>81196.8358069757</v>
      </c>
      <c r="P191" s="279" t="n">
        <v>120074.298275262</v>
      </c>
      <c r="Q191" s="279" t="n">
        <v>178113.820070654</v>
      </c>
      <c r="R191" s="118" t="n">
        <v>0</v>
      </c>
      <c r="S191" s="120" t="n">
        <v>272043.152210906</v>
      </c>
      <c r="T191" s="120" t="n">
        <v>72129.8673625141</v>
      </c>
      <c r="U191" s="120" t="n">
        <v>108491.795911457</v>
      </c>
      <c r="V191" s="120" t="n">
        <v>129588.959218897</v>
      </c>
      <c r="W191" s="120" t="n">
        <v>87872.1417793359</v>
      </c>
      <c r="X191" s="120" t="n">
        <v>100849.365336001</v>
      </c>
      <c r="Y191" s="119" t="n">
        <v>263384.011909905</v>
      </c>
    </row>
    <row r="192" customFormat="false" ht="12.75" hidden="false" customHeight="false" outlineLevel="0" collapsed="false">
      <c r="A192" s="95" t="n">
        <v>1340</v>
      </c>
      <c r="B192" s="96"/>
      <c r="C192" s="96" t="s">
        <v>449</v>
      </c>
      <c r="D192" s="97" t="s">
        <v>450</v>
      </c>
      <c r="E192" s="98"/>
      <c r="F192" s="99"/>
      <c r="G192" s="277" t="n">
        <v>2847925.15669933</v>
      </c>
      <c r="H192" s="277" t="n">
        <v>942358.566344873</v>
      </c>
      <c r="I192" s="277" t="n">
        <v>1905566.59035445</v>
      </c>
      <c r="J192" s="279" t="n">
        <v>0</v>
      </c>
      <c r="K192" s="279" t="n">
        <v>0</v>
      </c>
      <c r="L192" s="279" t="n">
        <v>105101.494238682</v>
      </c>
      <c r="M192" s="279" t="n">
        <v>157539.521771848</v>
      </c>
      <c r="N192" s="279" t="n">
        <v>187149.522559101</v>
      </c>
      <c r="O192" s="279" t="n">
        <v>108584.831933525</v>
      </c>
      <c r="P192" s="279" t="n">
        <v>144150.583996143</v>
      </c>
      <c r="Q192" s="279" t="n">
        <v>239832.611845573</v>
      </c>
      <c r="R192" s="118" t="n">
        <v>0</v>
      </c>
      <c r="S192" s="120" t="n">
        <v>0</v>
      </c>
      <c r="T192" s="120" t="n">
        <v>132094.292990901</v>
      </c>
      <c r="U192" s="120" t="n">
        <v>366095.015149921</v>
      </c>
      <c r="V192" s="120" t="n">
        <v>438184.745312437</v>
      </c>
      <c r="W192" s="120" t="n">
        <v>222284.565650875</v>
      </c>
      <c r="X192" s="120" t="n">
        <v>265130.380325809</v>
      </c>
      <c r="Y192" s="119" t="n">
        <v>481777.590924512</v>
      </c>
    </row>
    <row r="193" customFormat="false" ht="12.75" hidden="false" customHeight="false" outlineLevel="0" collapsed="false">
      <c r="A193" s="95" t="n">
        <v>1350</v>
      </c>
      <c r="B193" s="96"/>
      <c r="C193" s="96"/>
      <c r="D193" s="98" t="s">
        <v>222</v>
      </c>
      <c r="E193" s="105" t="s">
        <v>451</v>
      </c>
      <c r="F193" s="106"/>
      <c r="G193" s="277" t="n">
        <v>759581.956873818</v>
      </c>
      <c r="H193" s="277" t="n">
        <v>228118.328441135</v>
      </c>
      <c r="I193" s="277" t="n">
        <v>531463.628432683</v>
      </c>
      <c r="J193" s="279" t="n">
        <v>0</v>
      </c>
      <c r="K193" s="279" t="n">
        <v>0</v>
      </c>
      <c r="L193" s="279" t="n">
        <v>14243.5488385782</v>
      </c>
      <c r="M193" s="279" t="n">
        <v>18139.835433559</v>
      </c>
      <c r="N193" s="279" t="n">
        <v>27547.1654160629</v>
      </c>
      <c r="O193" s="279" t="n">
        <v>31152.7349915635</v>
      </c>
      <c r="P193" s="279" t="n">
        <v>56465.5499825185</v>
      </c>
      <c r="Q193" s="279" t="n">
        <v>80569.4937788531</v>
      </c>
      <c r="R193" s="118" t="n">
        <v>0</v>
      </c>
      <c r="S193" s="120" t="n">
        <v>0</v>
      </c>
      <c r="T193" s="120" t="n">
        <v>19010.5740613418</v>
      </c>
      <c r="U193" s="120" t="n">
        <v>24202.6033961736</v>
      </c>
      <c r="V193" s="120" t="n">
        <v>73841.2556845973</v>
      </c>
      <c r="W193" s="120" t="n">
        <v>92316.3339025286</v>
      </c>
      <c r="X193" s="120" t="n">
        <v>125780.057288961</v>
      </c>
      <c r="Y193" s="119" t="n">
        <v>196312.804099081</v>
      </c>
    </row>
    <row r="194" customFormat="false" ht="12.75" hidden="false" customHeight="false" outlineLevel="0" collapsed="false">
      <c r="A194" s="95" t="n">
        <v>1360</v>
      </c>
      <c r="B194" s="96"/>
      <c r="C194" s="96"/>
      <c r="D194" s="98" t="s">
        <v>224</v>
      </c>
      <c r="E194" s="105" t="s">
        <v>452</v>
      </c>
      <c r="F194" s="106"/>
      <c r="G194" s="277" t="n">
        <v>0</v>
      </c>
      <c r="H194" s="277" t="n">
        <v>0</v>
      </c>
      <c r="I194" s="277" t="n">
        <v>0</v>
      </c>
      <c r="J194" s="279" t="n">
        <v>0</v>
      </c>
      <c r="K194" s="279" t="n">
        <v>0</v>
      </c>
      <c r="L194" s="279" t="n">
        <v>0</v>
      </c>
      <c r="M194" s="279" t="n">
        <v>0</v>
      </c>
      <c r="N194" s="279" t="n">
        <v>0</v>
      </c>
      <c r="O194" s="279" t="n">
        <v>0</v>
      </c>
      <c r="P194" s="279" t="n">
        <v>0</v>
      </c>
      <c r="Q194" s="279" t="n">
        <v>0</v>
      </c>
      <c r="R194" s="118" t="n">
        <v>0</v>
      </c>
      <c r="S194" s="120" t="n">
        <v>0</v>
      </c>
      <c r="T194" s="120" t="n">
        <v>0</v>
      </c>
      <c r="U194" s="120" t="n">
        <v>0</v>
      </c>
      <c r="V194" s="120" t="n">
        <v>0</v>
      </c>
      <c r="W194" s="120" t="n">
        <v>0</v>
      </c>
      <c r="X194" s="120" t="n">
        <v>0</v>
      </c>
      <c r="Y194" s="119" t="n">
        <v>0</v>
      </c>
    </row>
    <row r="195" customFormat="false" ht="12.75" hidden="false" customHeight="false" outlineLevel="0" collapsed="false">
      <c r="A195" s="95" t="n">
        <v>1370</v>
      </c>
      <c r="B195" s="96"/>
      <c r="C195" s="96"/>
      <c r="D195" s="98" t="s">
        <v>238</v>
      </c>
      <c r="E195" s="105" t="s">
        <v>453</v>
      </c>
      <c r="F195" s="106"/>
      <c r="G195" s="277" t="n">
        <v>0</v>
      </c>
      <c r="H195" s="277" t="n">
        <v>0</v>
      </c>
      <c r="I195" s="277" t="n">
        <v>0</v>
      </c>
      <c r="J195" s="279" t="n">
        <v>0</v>
      </c>
      <c r="K195" s="279" t="n">
        <v>0</v>
      </c>
      <c r="L195" s="279" t="n">
        <v>0</v>
      </c>
      <c r="M195" s="279" t="n">
        <v>0</v>
      </c>
      <c r="N195" s="279" t="n">
        <v>0</v>
      </c>
      <c r="O195" s="279" t="n">
        <v>0</v>
      </c>
      <c r="P195" s="279" t="n">
        <v>0</v>
      </c>
      <c r="Q195" s="279" t="n">
        <v>0</v>
      </c>
      <c r="R195" s="118" t="n">
        <v>0</v>
      </c>
      <c r="S195" s="120" t="n">
        <v>0</v>
      </c>
      <c r="T195" s="120" t="n">
        <v>0</v>
      </c>
      <c r="U195" s="120" t="n">
        <v>0</v>
      </c>
      <c r="V195" s="120" t="n">
        <v>0</v>
      </c>
      <c r="W195" s="120" t="n">
        <v>0</v>
      </c>
      <c r="X195" s="120" t="n">
        <v>0</v>
      </c>
      <c r="Y195" s="119" t="n">
        <v>0</v>
      </c>
    </row>
    <row r="196" customFormat="false" ht="12.75" hidden="false" customHeight="false" outlineLevel="0" collapsed="false">
      <c r="A196" s="95" t="n">
        <v>1380</v>
      </c>
      <c r="B196" s="96"/>
      <c r="C196" s="96"/>
      <c r="D196" s="98" t="s">
        <v>240</v>
      </c>
      <c r="E196" s="105" t="s">
        <v>454</v>
      </c>
      <c r="F196" s="106"/>
      <c r="G196" s="277" t="n">
        <v>0</v>
      </c>
      <c r="H196" s="277" t="n">
        <v>0</v>
      </c>
      <c r="I196" s="277" t="n">
        <v>0</v>
      </c>
      <c r="J196" s="279" t="n">
        <v>0</v>
      </c>
      <c r="K196" s="279" t="n">
        <v>0</v>
      </c>
      <c r="L196" s="279" t="n">
        <v>0</v>
      </c>
      <c r="M196" s="279" t="n">
        <v>0</v>
      </c>
      <c r="N196" s="279" t="n">
        <v>0</v>
      </c>
      <c r="O196" s="279" t="n">
        <v>0</v>
      </c>
      <c r="P196" s="279" t="n">
        <v>0</v>
      </c>
      <c r="Q196" s="279" t="n">
        <v>0</v>
      </c>
      <c r="R196" s="118" t="n">
        <v>0</v>
      </c>
      <c r="S196" s="120" t="n">
        <v>0</v>
      </c>
      <c r="T196" s="120" t="n">
        <v>0</v>
      </c>
      <c r="U196" s="120" t="n">
        <v>0</v>
      </c>
      <c r="V196" s="120" t="n">
        <v>0</v>
      </c>
      <c r="W196" s="120" t="n">
        <v>0</v>
      </c>
      <c r="X196" s="120" t="n">
        <v>0</v>
      </c>
      <c r="Y196" s="119" t="n">
        <v>0</v>
      </c>
    </row>
    <row r="197" customFormat="false" ht="12.75" hidden="false" customHeight="false" outlineLevel="0" collapsed="false">
      <c r="A197" s="95" t="n">
        <v>1390</v>
      </c>
      <c r="B197" s="96"/>
      <c r="C197" s="96"/>
      <c r="D197" s="98" t="s">
        <v>242</v>
      </c>
      <c r="E197" s="105" t="s">
        <v>455</v>
      </c>
      <c r="F197" s="106"/>
      <c r="G197" s="277" t="n">
        <v>2088343.20200231</v>
      </c>
      <c r="H197" s="277" t="n">
        <v>714240.238960925</v>
      </c>
      <c r="I197" s="277" t="n">
        <v>1374102.96304139</v>
      </c>
      <c r="J197" s="279" t="n">
        <v>0</v>
      </c>
      <c r="K197" s="279" t="n">
        <v>0</v>
      </c>
      <c r="L197" s="279" t="n">
        <v>90857.9445467964</v>
      </c>
      <c r="M197" s="279" t="n">
        <v>139399.687465906</v>
      </c>
      <c r="N197" s="279" t="n">
        <v>159602.3565724</v>
      </c>
      <c r="O197" s="279" t="n">
        <v>77432.0972363916</v>
      </c>
      <c r="P197" s="279" t="n">
        <v>87685.0329604112</v>
      </c>
      <c r="Q197" s="279" t="n">
        <v>159263.12017902</v>
      </c>
      <c r="R197" s="118" t="n">
        <v>0</v>
      </c>
      <c r="S197" s="120" t="n">
        <v>0</v>
      </c>
      <c r="T197" s="120" t="n">
        <v>113083.71920526</v>
      </c>
      <c r="U197" s="120" t="n">
        <v>341892.409579381</v>
      </c>
      <c r="V197" s="120" t="n">
        <v>364343.490867198</v>
      </c>
      <c r="W197" s="120" t="n">
        <v>129968.232054407</v>
      </c>
      <c r="X197" s="120" t="n">
        <v>139350.324290156</v>
      </c>
      <c r="Y197" s="119" t="n">
        <v>285464.787044983</v>
      </c>
    </row>
    <row r="198" customFormat="false" ht="12.75" hidden="false" customHeight="false" outlineLevel="0" collapsed="false">
      <c r="A198" s="95" t="n">
        <v>1400</v>
      </c>
      <c r="B198" s="96"/>
      <c r="C198" s="96" t="s">
        <v>456</v>
      </c>
      <c r="D198" s="98" t="s">
        <v>457</v>
      </c>
      <c r="E198" s="105"/>
      <c r="F198" s="106"/>
      <c r="G198" s="277" t="n">
        <v>60096371.4146168</v>
      </c>
      <c r="H198" s="277" t="n">
        <v>31106547.4975714</v>
      </c>
      <c r="I198" s="277" t="n">
        <v>28989823.9170454</v>
      </c>
      <c r="J198" s="279" t="n">
        <v>16444112.0094509</v>
      </c>
      <c r="K198" s="279" t="n">
        <v>10855023.5835428</v>
      </c>
      <c r="L198" s="279" t="n">
        <v>1951616.2525444</v>
      </c>
      <c r="M198" s="279" t="n">
        <v>1151351.38704723</v>
      </c>
      <c r="N198" s="279" t="n">
        <v>503664.801376693</v>
      </c>
      <c r="O198" s="279" t="n">
        <v>92238.7862044871</v>
      </c>
      <c r="P198" s="279" t="n">
        <v>60846.041831471</v>
      </c>
      <c r="Q198" s="279" t="n">
        <v>47694.635573335</v>
      </c>
      <c r="R198" s="118" t="n">
        <v>13481200.4575005</v>
      </c>
      <c r="S198" s="120" t="n">
        <v>11826790.8131537</v>
      </c>
      <c r="T198" s="120" t="n">
        <v>2219879.57587385</v>
      </c>
      <c r="U198" s="120" t="n">
        <v>883748.147569716</v>
      </c>
      <c r="V198" s="120" t="n">
        <v>374590.835683316</v>
      </c>
      <c r="W198" s="120" t="n">
        <v>88212.2891769856</v>
      </c>
      <c r="X198" s="120" t="n">
        <v>63792.5315378904</v>
      </c>
      <c r="Y198" s="119" t="n">
        <v>51609.2665494327</v>
      </c>
    </row>
    <row r="199" customFormat="false" ht="12.75" hidden="false" customHeight="false" outlineLevel="0" collapsed="false">
      <c r="A199" s="95" t="n">
        <v>1410</v>
      </c>
      <c r="B199" s="96"/>
      <c r="C199" s="96"/>
      <c r="D199" s="97" t="s">
        <v>222</v>
      </c>
      <c r="E199" s="98" t="s">
        <v>458</v>
      </c>
      <c r="F199" s="99"/>
      <c r="G199" s="277" t="n">
        <v>8297411.20608777</v>
      </c>
      <c r="H199" s="277" t="n">
        <v>4147693.40787001</v>
      </c>
      <c r="I199" s="277" t="n">
        <v>4149717.79821775</v>
      </c>
      <c r="J199" s="279" t="n">
        <v>2684424.62600324</v>
      </c>
      <c r="K199" s="279" t="n">
        <v>1193100.29316132</v>
      </c>
      <c r="L199" s="279" t="n">
        <v>178499.461391376</v>
      </c>
      <c r="M199" s="279" t="n">
        <v>65776.4175182842</v>
      </c>
      <c r="N199" s="279" t="n">
        <v>18299.9903767437</v>
      </c>
      <c r="O199" s="279" t="n">
        <v>3745.83676480455</v>
      </c>
      <c r="P199" s="279" t="n">
        <v>2325.15743153705</v>
      </c>
      <c r="Q199" s="279" t="n">
        <v>1521.62522271312</v>
      </c>
      <c r="R199" s="118" t="n">
        <v>2470473.53212565</v>
      </c>
      <c r="S199" s="120" t="n">
        <v>1380434.51686689</v>
      </c>
      <c r="T199" s="120" t="n">
        <v>233880.482851859</v>
      </c>
      <c r="U199" s="120" t="n">
        <v>48934.9238101617</v>
      </c>
      <c r="V199" s="120" t="n">
        <v>11452.9667418269</v>
      </c>
      <c r="W199" s="120" t="n">
        <v>2265.33781708474</v>
      </c>
      <c r="X199" s="120" t="n">
        <v>1452.86103942385</v>
      </c>
      <c r="Y199" s="119" t="n">
        <v>823.176964855913</v>
      </c>
    </row>
    <row r="200" customFormat="false" ht="12.75" hidden="false" customHeight="false" outlineLevel="0" collapsed="false">
      <c r="A200" s="95" t="n">
        <v>1420</v>
      </c>
      <c r="B200" s="96"/>
      <c r="C200" s="96"/>
      <c r="D200" s="98" t="s">
        <v>224</v>
      </c>
      <c r="E200" s="105" t="s">
        <v>459</v>
      </c>
      <c r="F200" s="106"/>
      <c r="G200" s="277" t="n">
        <v>497931.629219324</v>
      </c>
      <c r="H200" s="277" t="n">
        <v>267864.955644295</v>
      </c>
      <c r="I200" s="277" t="n">
        <v>230066.673575029</v>
      </c>
      <c r="J200" s="279" t="n">
        <v>207147.206067252</v>
      </c>
      <c r="K200" s="279" t="n">
        <v>60717.7495770422</v>
      </c>
      <c r="L200" s="279" t="n">
        <v>0</v>
      </c>
      <c r="M200" s="279" t="n">
        <v>0</v>
      </c>
      <c r="N200" s="279" t="n">
        <v>0</v>
      </c>
      <c r="O200" s="279" t="n">
        <v>0</v>
      </c>
      <c r="P200" s="279" t="n">
        <v>0</v>
      </c>
      <c r="Q200" s="279" t="n">
        <v>0</v>
      </c>
      <c r="R200" s="118" t="n">
        <v>183032.153001882</v>
      </c>
      <c r="S200" s="120" t="n">
        <v>47034.5205731471</v>
      </c>
      <c r="T200" s="120" t="n">
        <v>0</v>
      </c>
      <c r="U200" s="120" t="n">
        <v>0</v>
      </c>
      <c r="V200" s="120" t="n">
        <v>0</v>
      </c>
      <c r="W200" s="120" t="n">
        <v>0</v>
      </c>
      <c r="X200" s="120" t="n">
        <v>0</v>
      </c>
      <c r="Y200" s="119" t="n">
        <v>0</v>
      </c>
    </row>
    <row r="201" customFormat="false" ht="12.75" hidden="false" customHeight="false" outlineLevel="0" collapsed="false">
      <c r="A201" s="95" t="n">
        <v>1430</v>
      </c>
      <c r="B201" s="96"/>
      <c r="C201" s="96"/>
      <c r="D201" s="98" t="s">
        <v>238</v>
      </c>
      <c r="E201" s="105" t="s">
        <v>460</v>
      </c>
      <c r="F201" s="106"/>
      <c r="G201" s="277" t="n">
        <v>2271536.8422135</v>
      </c>
      <c r="H201" s="277" t="n">
        <v>757697.828351324</v>
      </c>
      <c r="I201" s="277" t="n">
        <v>1513839.01386218</v>
      </c>
      <c r="J201" s="279" t="n">
        <v>262063.494307742</v>
      </c>
      <c r="K201" s="279" t="n">
        <v>328994.247848362</v>
      </c>
      <c r="L201" s="279" t="n">
        <v>47189.8465625271</v>
      </c>
      <c r="M201" s="279" t="n">
        <v>49064.514618624</v>
      </c>
      <c r="N201" s="279" t="n">
        <v>40809.3022639025</v>
      </c>
      <c r="O201" s="279" t="n">
        <v>21059.5060314303</v>
      </c>
      <c r="P201" s="279" t="n">
        <v>7656.32495051413</v>
      </c>
      <c r="Q201" s="279" t="n">
        <v>860.591768222883</v>
      </c>
      <c r="R201" s="118" t="n">
        <v>374264.713298854</v>
      </c>
      <c r="S201" s="120" t="n">
        <v>938299.026912764</v>
      </c>
      <c r="T201" s="120" t="n">
        <v>69642.3610884696</v>
      </c>
      <c r="U201" s="120" t="n">
        <v>53697.4808545336</v>
      </c>
      <c r="V201" s="120" t="n">
        <v>46653.9668391086</v>
      </c>
      <c r="W201" s="120" t="n">
        <v>21182.5919274893</v>
      </c>
      <c r="X201" s="120" t="n">
        <v>8847.12221273687</v>
      </c>
      <c r="Y201" s="119" t="n">
        <v>1251.75072822026</v>
      </c>
    </row>
    <row r="202" customFormat="false" ht="12.75" hidden="false" customHeight="false" outlineLevel="0" collapsed="false">
      <c r="A202" s="95" t="n">
        <v>1440</v>
      </c>
      <c r="B202" s="96"/>
      <c r="C202" s="96"/>
      <c r="D202" s="98" t="s">
        <v>240</v>
      </c>
      <c r="E202" s="105" t="s">
        <v>461</v>
      </c>
      <c r="F202" s="106"/>
      <c r="G202" s="277" t="n">
        <v>30257186.0043177</v>
      </c>
      <c r="H202" s="277" t="n">
        <v>15771012.8527933</v>
      </c>
      <c r="I202" s="277" t="n">
        <v>14486173.1515244</v>
      </c>
      <c r="J202" s="279" t="n">
        <v>6844431.55903006</v>
      </c>
      <c r="K202" s="279" t="n">
        <v>6397232.69992018</v>
      </c>
      <c r="L202" s="279" t="n">
        <v>1313314.54076624</v>
      </c>
      <c r="M202" s="279" t="n">
        <v>806661.936120272</v>
      </c>
      <c r="N202" s="279" t="n">
        <v>340248.847461153</v>
      </c>
      <c r="O202" s="279" t="n">
        <v>31630.2711857781</v>
      </c>
      <c r="P202" s="279" t="n">
        <v>19963.3615197544</v>
      </c>
      <c r="Q202" s="279" t="n">
        <v>17529.6367898976</v>
      </c>
      <c r="R202" s="118" t="n">
        <v>5400492.35684252</v>
      </c>
      <c r="S202" s="120" t="n">
        <v>6665116.47818089</v>
      </c>
      <c r="T202" s="120" t="n">
        <v>1474507.62003422</v>
      </c>
      <c r="U202" s="120" t="n">
        <v>626222.741493166</v>
      </c>
      <c r="V202" s="120" t="n">
        <v>241084.062807389</v>
      </c>
      <c r="W202" s="120" t="n">
        <v>34709.9785304777</v>
      </c>
      <c r="X202" s="120" t="n">
        <v>21465.5237071645</v>
      </c>
      <c r="Y202" s="119" t="n">
        <v>22574.3899285896</v>
      </c>
    </row>
    <row r="203" customFormat="false" ht="12.75" hidden="false" customHeight="false" outlineLevel="0" collapsed="false">
      <c r="A203" s="95" t="n">
        <v>1450</v>
      </c>
      <c r="B203" s="96"/>
      <c r="C203" s="96"/>
      <c r="D203" s="98" t="s">
        <v>242</v>
      </c>
      <c r="E203" s="105" t="s">
        <v>462</v>
      </c>
      <c r="F203" s="106"/>
      <c r="G203" s="277" t="n">
        <v>1954831.43459555</v>
      </c>
      <c r="H203" s="277" t="n">
        <v>684196.402137062</v>
      </c>
      <c r="I203" s="277" t="n">
        <v>1270635.03245849</v>
      </c>
      <c r="J203" s="279" t="n">
        <v>448521.65911448</v>
      </c>
      <c r="K203" s="279" t="n">
        <v>194785.378747806</v>
      </c>
      <c r="L203" s="279" t="n">
        <v>16168.9446639325</v>
      </c>
      <c r="M203" s="279" t="n">
        <v>14300.5025908947</v>
      </c>
      <c r="N203" s="279" t="n">
        <v>7360.90248965868</v>
      </c>
      <c r="O203" s="279" t="n">
        <v>1709.18006713875</v>
      </c>
      <c r="P203" s="279" t="n">
        <v>871.02230072656</v>
      </c>
      <c r="Q203" s="279" t="n">
        <v>478.812162425013</v>
      </c>
      <c r="R203" s="118" t="n">
        <v>722444.906725228</v>
      </c>
      <c r="S203" s="120" t="n">
        <v>491719.728903927</v>
      </c>
      <c r="T203" s="120" t="n">
        <v>35731.7323819157</v>
      </c>
      <c r="U203" s="120" t="n">
        <v>12955.6008178722</v>
      </c>
      <c r="V203" s="120" t="n">
        <v>5020.27628098382</v>
      </c>
      <c r="W203" s="120" t="n">
        <v>1439.80726959161</v>
      </c>
      <c r="X203" s="120" t="n">
        <v>893.87580763828</v>
      </c>
      <c r="Y203" s="119" t="n">
        <v>429.104271331744</v>
      </c>
    </row>
    <row r="204" customFormat="false" ht="12.75" hidden="false" customHeight="false" outlineLevel="0" collapsed="false">
      <c r="A204" s="95" t="n">
        <v>1460</v>
      </c>
      <c r="B204" s="96"/>
      <c r="C204" s="96"/>
      <c r="D204" s="98" t="s">
        <v>248</v>
      </c>
      <c r="E204" s="105" t="s">
        <v>463</v>
      </c>
      <c r="F204" s="106"/>
      <c r="G204" s="277" t="n">
        <v>16817474.1331941</v>
      </c>
      <c r="H204" s="277" t="n">
        <v>9478081.83663847</v>
      </c>
      <c r="I204" s="277" t="n">
        <v>7339392.29655565</v>
      </c>
      <c r="J204" s="279" t="n">
        <v>5997523.34002876</v>
      </c>
      <c r="K204" s="279" t="n">
        <v>2680193.11960197</v>
      </c>
      <c r="L204" s="279" t="n">
        <v>396443.467127979</v>
      </c>
      <c r="M204" s="279" t="n">
        <v>215548.014102712</v>
      </c>
      <c r="N204" s="279" t="n">
        <v>96945.7594452091</v>
      </c>
      <c r="O204" s="279" t="n">
        <v>34093.9915588349</v>
      </c>
      <c r="P204" s="279" t="n">
        <v>30030.1751969978</v>
      </c>
      <c r="Q204" s="279" t="n">
        <v>27303.9695760049</v>
      </c>
      <c r="R204" s="118" t="n">
        <v>4330492.81254482</v>
      </c>
      <c r="S204" s="120" t="n">
        <v>2304186.57601035</v>
      </c>
      <c r="T204" s="120" t="n">
        <v>406117.381990641</v>
      </c>
      <c r="U204" s="120" t="n">
        <v>141937.39595383</v>
      </c>
      <c r="V204" s="120" t="n">
        <v>70379.5631727204</v>
      </c>
      <c r="W204" s="120" t="n">
        <v>28614.5735344738</v>
      </c>
      <c r="X204" s="120" t="n">
        <v>31133.1485887282</v>
      </c>
      <c r="Y204" s="119" t="n">
        <v>26530.8447600873</v>
      </c>
    </row>
    <row r="205" customFormat="false" ht="12.75" hidden="false" customHeight="false" outlineLevel="0" collapsed="false">
      <c r="A205" s="95" t="n">
        <v>1470</v>
      </c>
      <c r="B205" s="113"/>
      <c r="C205" s="113" t="s">
        <v>464</v>
      </c>
      <c r="D205" s="98" t="s">
        <v>465</v>
      </c>
      <c r="E205" s="105"/>
      <c r="F205" s="114"/>
      <c r="G205" s="277" t="n">
        <v>8401.34025573731</v>
      </c>
      <c r="H205" s="277" t="n">
        <v>2043.79557800293</v>
      </c>
      <c r="I205" s="277" t="n">
        <v>6357.54467773438</v>
      </c>
      <c r="J205" s="279" t="n">
        <v>0</v>
      </c>
      <c r="K205" s="279" t="n">
        <v>0</v>
      </c>
      <c r="L205" s="279" t="n">
        <v>0</v>
      </c>
      <c r="M205" s="279" t="n">
        <v>0</v>
      </c>
      <c r="N205" s="279" t="n">
        <v>0</v>
      </c>
      <c r="O205" s="279" t="n">
        <v>821.103576660156</v>
      </c>
      <c r="P205" s="279" t="n">
        <v>1156.72058105469</v>
      </c>
      <c r="Q205" s="279" t="n">
        <v>65.9714202880859</v>
      </c>
      <c r="R205" s="118" t="n">
        <v>0</v>
      </c>
      <c r="S205" s="120" t="n">
        <v>0</v>
      </c>
      <c r="T205" s="120" t="n">
        <v>0</v>
      </c>
      <c r="U205" s="120" t="n">
        <v>0</v>
      </c>
      <c r="V205" s="120" t="n">
        <v>0</v>
      </c>
      <c r="W205" s="120" t="n">
        <v>1858.06817626953</v>
      </c>
      <c r="X205" s="120" t="n">
        <v>2971.85546875</v>
      </c>
      <c r="Y205" s="119" t="n">
        <v>1527.62103271484</v>
      </c>
    </row>
    <row r="206" customFormat="false" ht="12.75" hidden="false" customHeight="false" outlineLevel="0" collapsed="false">
      <c r="A206" s="95" t="n">
        <v>1480</v>
      </c>
      <c r="B206" s="96"/>
      <c r="C206" s="96"/>
      <c r="D206" s="98" t="s">
        <v>222</v>
      </c>
      <c r="E206" s="105" t="s">
        <v>466</v>
      </c>
      <c r="F206" s="106"/>
      <c r="G206" s="277" t="n">
        <v>0</v>
      </c>
      <c r="H206" s="277" t="n">
        <v>0</v>
      </c>
      <c r="I206" s="277" t="n">
        <v>0</v>
      </c>
      <c r="J206" s="279" t="n">
        <v>0</v>
      </c>
      <c r="K206" s="279" t="n">
        <v>0</v>
      </c>
      <c r="L206" s="279" t="n">
        <v>0</v>
      </c>
      <c r="M206" s="279" t="n">
        <v>0</v>
      </c>
      <c r="N206" s="279" t="n">
        <v>0</v>
      </c>
      <c r="O206" s="279" t="n">
        <v>0</v>
      </c>
      <c r="P206" s="279" t="n">
        <v>0</v>
      </c>
      <c r="Q206" s="279" t="n">
        <v>0</v>
      </c>
      <c r="R206" s="118" t="n">
        <v>0</v>
      </c>
      <c r="S206" s="120" t="n">
        <v>0</v>
      </c>
      <c r="T206" s="120" t="n">
        <v>0</v>
      </c>
      <c r="U206" s="120" t="n">
        <v>0</v>
      </c>
      <c r="V206" s="120" t="n">
        <v>0</v>
      </c>
      <c r="W206" s="120" t="n">
        <v>0</v>
      </c>
      <c r="X206" s="120" t="n">
        <v>0</v>
      </c>
      <c r="Y206" s="119" t="n">
        <v>0</v>
      </c>
    </row>
    <row r="207" customFormat="false" ht="12.75" hidden="false" customHeight="false" outlineLevel="0" collapsed="false">
      <c r="A207" s="95" t="n">
        <v>1490</v>
      </c>
      <c r="B207" s="96"/>
      <c r="C207" s="96"/>
      <c r="D207" s="97" t="s">
        <v>224</v>
      </c>
      <c r="E207" s="98" t="s">
        <v>467</v>
      </c>
      <c r="F207" s="99"/>
      <c r="G207" s="277" t="n">
        <v>0</v>
      </c>
      <c r="H207" s="277" t="n">
        <v>0</v>
      </c>
      <c r="I207" s="277" t="n">
        <v>0</v>
      </c>
      <c r="J207" s="279" t="n">
        <v>0</v>
      </c>
      <c r="K207" s="279" t="n">
        <v>0</v>
      </c>
      <c r="L207" s="279" t="n">
        <v>0</v>
      </c>
      <c r="M207" s="279" t="n">
        <v>0</v>
      </c>
      <c r="N207" s="279" t="n">
        <v>0</v>
      </c>
      <c r="O207" s="279" t="n">
        <v>0</v>
      </c>
      <c r="P207" s="279" t="n">
        <v>0</v>
      </c>
      <c r="Q207" s="279" t="n">
        <v>0</v>
      </c>
      <c r="R207" s="118" t="n">
        <v>0</v>
      </c>
      <c r="S207" s="120" t="n">
        <v>0</v>
      </c>
      <c r="T207" s="120" t="n">
        <v>0</v>
      </c>
      <c r="U207" s="120" t="n">
        <v>0</v>
      </c>
      <c r="V207" s="120" t="n">
        <v>0</v>
      </c>
      <c r="W207" s="120" t="n">
        <v>0</v>
      </c>
      <c r="X207" s="120" t="n">
        <v>0</v>
      </c>
      <c r="Y207" s="119" t="n">
        <v>0</v>
      </c>
    </row>
    <row r="208" customFormat="false" ht="12.75" hidden="false" customHeight="false" outlineLevel="0" collapsed="false">
      <c r="A208" s="95" t="n">
        <v>1500</v>
      </c>
      <c r="B208" s="96"/>
      <c r="C208" s="96"/>
      <c r="D208" s="98" t="s">
        <v>238</v>
      </c>
      <c r="E208" s="105" t="s">
        <v>468</v>
      </c>
      <c r="F208" s="106"/>
      <c r="G208" s="277" t="n">
        <v>0</v>
      </c>
      <c r="H208" s="277" t="n">
        <v>0</v>
      </c>
      <c r="I208" s="277" t="n">
        <v>0</v>
      </c>
      <c r="J208" s="279" t="n">
        <v>0</v>
      </c>
      <c r="K208" s="279" t="n">
        <v>0</v>
      </c>
      <c r="L208" s="279" t="n">
        <v>0</v>
      </c>
      <c r="M208" s="279" t="n">
        <v>0</v>
      </c>
      <c r="N208" s="279" t="n">
        <v>0</v>
      </c>
      <c r="O208" s="279" t="n">
        <v>0</v>
      </c>
      <c r="P208" s="279" t="n">
        <v>0</v>
      </c>
      <c r="Q208" s="279" t="n">
        <v>0</v>
      </c>
      <c r="R208" s="118" t="n">
        <v>0</v>
      </c>
      <c r="S208" s="120" t="n">
        <v>0</v>
      </c>
      <c r="T208" s="120" t="n">
        <v>0</v>
      </c>
      <c r="U208" s="120" t="n">
        <v>0</v>
      </c>
      <c r="V208" s="120" t="n">
        <v>0</v>
      </c>
      <c r="W208" s="120" t="n">
        <v>0</v>
      </c>
      <c r="X208" s="120" t="n">
        <v>0</v>
      </c>
      <c r="Y208" s="119" t="n">
        <v>0</v>
      </c>
    </row>
    <row r="209" customFormat="false" ht="12.75" hidden="false" customHeight="false" outlineLevel="0" collapsed="false">
      <c r="A209" s="95" t="n">
        <v>1502</v>
      </c>
      <c r="B209" s="96"/>
      <c r="C209" s="96"/>
      <c r="D209" s="98" t="s">
        <v>240</v>
      </c>
      <c r="E209" s="105" t="s">
        <v>469</v>
      </c>
      <c r="F209" s="106"/>
      <c r="G209" s="277" t="n">
        <v>8401.34025573731</v>
      </c>
      <c r="H209" s="277" t="n">
        <v>2043.79557800293</v>
      </c>
      <c r="I209" s="277" t="n">
        <v>6357.54467773438</v>
      </c>
      <c r="J209" s="279" t="n">
        <v>0</v>
      </c>
      <c r="K209" s="279" t="n">
        <v>0</v>
      </c>
      <c r="L209" s="279" t="n">
        <v>0</v>
      </c>
      <c r="M209" s="279" t="n">
        <v>0</v>
      </c>
      <c r="N209" s="279" t="n">
        <v>0</v>
      </c>
      <c r="O209" s="279" t="n">
        <v>821.103576660156</v>
      </c>
      <c r="P209" s="279" t="n">
        <v>1156.72058105469</v>
      </c>
      <c r="Q209" s="279" t="n">
        <v>65.9714202880859</v>
      </c>
      <c r="R209" s="118" t="n">
        <v>0</v>
      </c>
      <c r="S209" s="120" t="n">
        <v>0</v>
      </c>
      <c r="T209" s="120" t="n">
        <v>0</v>
      </c>
      <c r="U209" s="120" t="n">
        <v>0</v>
      </c>
      <c r="V209" s="120" t="n">
        <v>0</v>
      </c>
      <c r="W209" s="120" t="n">
        <v>1858.06817626953</v>
      </c>
      <c r="X209" s="120" t="n">
        <v>2971.85546875</v>
      </c>
      <c r="Y209" s="119" t="n">
        <v>1527.62103271484</v>
      </c>
    </row>
    <row r="210" customFormat="false" ht="12.75" hidden="false" customHeight="false" outlineLevel="0" collapsed="false">
      <c r="A210" s="95" t="n">
        <v>1505</v>
      </c>
      <c r="B210" s="96"/>
      <c r="C210" s="96" t="s">
        <v>470</v>
      </c>
      <c r="D210" s="98" t="s">
        <v>471</v>
      </c>
      <c r="E210" s="105"/>
      <c r="F210" s="106"/>
      <c r="G210" s="277" t="n">
        <v>1796277.35645506</v>
      </c>
      <c r="H210" s="277" t="n">
        <v>987150.257937662</v>
      </c>
      <c r="I210" s="277" t="n">
        <v>809127.098517399</v>
      </c>
      <c r="J210" s="279" t="n">
        <v>27836.6581369564</v>
      </c>
      <c r="K210" s="279" t="n">
        <v>959313.599800706</v>
      </c>
      <c r="L210" s="279" t="n">
        <v>0</v>
      </c>
      <c r="M210" s="279" t="n">
        <v>0</v>
      </c>
      <c r="N210" s="279" t="n">
        <v>0</v>
      </c>
      <c r="O210" s="279" t="n">
        <v>0</v>
      </c>
      <c r="P210" s="279" t="n">
        <v>0</v>
      </c>
      <c r="Q210" s="279" t="n">
        <v>0</v>
      </c>
      <c r="R210" s="118" t="n">
        <v>23775.4158925824</v>
      </c>
      <c r="S210" s="120" t="n">
        <v>785351.682624817</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251561284.937985</v>
      </c>
      <c r="H211" s="277" t="n">
        <v>173193084.224516</v>
      </c>
      <c r="I211" s="277" t="n">
        <v>78368200.7134691</v>
      </c>
      <c r="J211" s="279" t="n">
        <v>2937922.77109909</v>
      </c>
      <c r="K211" s="279" t="n">
        <v>19313698.8764305</v>
      </c>
      <c r="L211" s="279" t="n">
        <v>21940719.9279764</v>
      </c>
      <c r="M211" s="279" t="n">
        <v>58709962.6678848</v>
      </c>
      <c r="N211" s="279" t="n">
        <v>47758039.0097847</v>
      </c>
      <c r="O211" s="279" t="n">
        <v>10963412.7664803</v>
      </c>
      <c r="P211" s="279" t="n">
        <v>6843318.94740915</v>
      </c>
      <c r="Q211" s="279" t="n">
        <v>4726009.25745137</v>
      </c>
      <c r="R211" s="118" t="n">
        <v>2098081.85578719</v>
      </c>
      <c r="S211" s="120" t="n">
        <v>14838005.377233</v>
      </c>
      <c r="T211" s="120" t="n">
        <v>12746320.5633014</v>
      </c>
      <c r="U211" s="120" t="n">
        <v>21981291.3988476</v>
      </c>
      <c r="V211" s="120" t="n">
        <v>14711362.0211164</v>
      </c>
      <c r="W211" s="120" t="n">
        <v>4115585.64486578</v>
      </c>
      <c r="X211" s="120" t="n">
        <v>3647455.09190582</v>
      </c>
      <c r="Y211" s="119" t="n">
        <v>4230098.76041181</v>
      </c>
    </row>
    <row r="212" customFormat="false" ht="12.75" hidden="false" customHeight="false" outlineLevel="0" collapsed="false">
      <c r="A212" s="95" t="n">
        <v>1520</v>
      </c>
      <c r="B212" s="96"/>
      <c r="C212" s="96" t="s">
        <v>220</v>
      </c>
      <c r="D212" s="98" t="s">
        <v>474</v>
      </c>
      <c r="E212" s="105"/>
      <c r="F212" s="106"/>
      <c r="G212" s="277" t="n">
        <v>178002239.057254</v>
      </c>
      <c r="H212" s="277" t="n">
        <v>121354546.0336</v>
      </c>
      <c r="I212" s="277" t="n">
        <v>56647693.0236538</v>
      </c>
      <c r="J212" s="279" t="n">
        <v>2762034.84947205</v>
      </c>
      <c r="K212" s="279" t="n">
        <v>18344665.0341253</v>
      </c>
      <c r="L212" s="279" t="n">
        <v>19795029.3188989</v>
      </c>
      <c r="M212" s="279" t="n">
        <v>35054461.5057678</v>
      </c>
      <c r="N212" s="279" t="n">
        <v>29466873.6924953</v>
      </c>
      <c r="O212" s="279" t="n">
        <v>7362165.3434637</v>
      </c>
      <c r="P212" s="279" t="n">
        <v>4888660.34719296</v>
      </c>
      <c r="Q212" s="279" t="n">
        <v>3680655.94218365</v>
      </c>
      <c r="R212" s="118" t="n">
        <v>1923739.324775</v>
      </c>
      <c r="S212" s="120" t="n">
        <v>13906272.2226806</v>
      </c>
      <c r="T212" s="120" t="n">
        <v>11090425.7043966</v>
      </c>
      <c r="U212" s="120" t="n">
        <v>11887934.7638295</v>
      </c>
      <c r="V212" s="120" t="n">
        <v>8705810.43267196</v>
      </c>
      <c r="W212" s="120" t="n">
        <v>2832322.69633296</v>
      </c>
      <c r="X212" s="120" t="n">
        <v>2735279.67808141</v>
      </c>
      <c r="Y212" s="119" t="n">
        <v>3565908.20088584</v>
      </c>
    </row>
    <row r="213" customFormat="false" ht="12.75" hidden="false" customHeight="false" outlineLevel="0" collapsed="false">
      <c r="A213" s="95" t="n">
        <v>1530</v>
      </c>
      <c r="B213" s="96"/>
      <c r="C213" s="96"/>
      <c r="D213" s="98" t="s">
        <v>222</v>
      </c>
      <c r="E213" s="105" t="s">
        <v>475</v>
      </c>
      <c r="F213" s="106"/>
      <c r="G213" s="277" t="n">
        <v>62448890.8202472</v>
      </c>
      <c r="H213" s="277" t="n">
        <v>46597316.086871</v>
      </c>
      <c r="I213" s="277" t="n">
        <v>15851574.7333763</v>
      </c>
      <c r="J213" s="120" t="n">
        <v>336644.499530673</v>
      </c>
      <c r="K213" s="120" t="n">
        <v>3650917.06202364</v>
      </c>
      <c r="L213" s="120" t="n">
        <v>4918171.11040211</v>
      </c>
      <c r="M213" s="120" t="n">
        <v>17718945.0310936</v>
      </c>
      <c r="N213" s="120" t="n">
        <v>14258593.3362303</v>
      </c>
      <c r="O213" s="120" t="n">
        <v>3015452.30101013</v>
      </c>
      <c r="P213" s="120" t="n">
        <v>1736510.81951427</v>
      </c>
      <c r="Q213" s="120" t="n">
        <v>962081.927066259</v>
      </c>
      <c r="R213" s="118" t="n">
        <v>216622.781727552</v>
      </c>
      <c r="S213" s="120" t="n">
        <v>2537228.89771652</v>
      </c>
      <c r="T213" s="120" t="n">
        <v>2527274.99337578</v>
      </c>
      <c r="U213" s="120" t="n">
        <v>4397891.85711265</v>
      </c>
      <c r="V213" s="120" t="n">
        <v>3701564.91149259</v>
      </c>
      <c r="W213" s="120" t="n">
        <v>1073246.92574871</v>
      </c>
      <c r="X213" s="120" t="n">
        <v>815025.619924784</v>
      </c>
      <c r="Y213" s="119" t="n">
        <v>582718.746277697</v>
      </c>
    </row>
    <row r="214" customFormat="false" ht="12.75" hidden="false" customHeight="false" outlineLevel="0" collapsed="false">
      <c r="A214" s="95" t="n">
        <v>1540</v>
      </c>
      <c r="B214" s="96"/>
      <c r="C214" s="96"/>
      <c r="D214" s="98" t="s">
        <v>224</v>
      </c>
      <c r="E214" s="105" t="s">
        <v>476</v>
      </c>
      <c r="F214" s="106"/>
      <c r="G214" s="277" t="n">
        <v>7907102.82933315</v>
      </c>
      <c r="H214" s="277" t="n">
        <v>4919153.48657122</v>
      </c>
      <c r="I214" s="277" t="n">
        <v>2987949.34276193</v>
      </c>
      <c r="J214" s="120" t="n">
        <v>158049.445387229</v>
      </c>
      <c r="K214" s="120" t="n">
        <v>1092469.90337785</v>
      </c>
      <c r="L214" s="120" t="n">
        <v>891414.942489803</v>
      </c>
      <c r="M214" s="120" t="n">
        <v>1096122.98568085</v>
      </c>
      <c r="N214" s="120" t="n">
        <v>1075469.17705375</v>
      </c>
      <c r="O214" s="120" t="n">
        <v>299352.63694258</v>
      </c>
      <c r="P214" s="120" t="n">
        <v>200418.227203295</v>
      </c>
      <c r="Q214" s="120" t="n">
        <v>105856.168435862</v>
      </c>
      <c r="R214" s="118" t="n">
        <v>111653.268513337</v>
      </c>
      <c r="S214" s="120" t="n">
        <v>775663.393932506</v>
      </c>
      <c r="T214" s="120" t="n">
        <v>417656.423771903</v>
      </c>
      <c r="U214" s="120" t="n">
        <v>792232.264722019</v>
      </c>
      <c r="V214" s="120" t="n">
        <v>565194.22690656</v>
      </c>
      <c r="W214" s="120" t="n">
        <v>114987.302813157</v>
      </c>
      <c r="X214" s="120" t="n">
        <v>109832.998038631</v>
      </c>
      <c r="Y214" s="119" t="n">
        <v>100729.464063816</v>
      </c>
    </row>
    <row r="215" customFormat="false" ht="12.75" hidden="false" customHeight="false" outlineLevel="0" collapsed="false">
      <c r="A215" s="95" t="n">
        <v>1550</v>
      </c>
      <c r="B215" s="96"/>
      <c r="C215" s="96"/>
      <c r="D215" s="98" t="s">
        <v>238</v>
      </c>
      <c r="E215" s="105" t="s">
        <v>477</v>
      </c>
      <c r="F215" s="106"/>
      <c r="G215" s="277" t="n">
        <v>16661989.2003966</v>
      </c>
      <c r="H215" s="277" t="n">
        <v>10888307.4127778</v>
      </c>
      <c r="I215" s="277" t="n">
        <v>5773681.78761885</v>
      </c>
      <c r="J215" s="120" t="n">
        <v>137536.167070128</v>
      </c>
      <c r="K215" s="120" t="n">
        <v>1054444.51467684</v>
      </c>
      <c r="L215" s="120" t="n">
        <v>1527326.38905513</v>
      </c>
      <c r="M215" s="120" t="n">
        <v>1967583.81189072</v>
      </c>
      <c r="N215" s="120" t="n">
        <v>2833073.95049518</v>
      </c>
      <c r="O215" s="120" t="n">
        <v>1100514.52128065</v>
      </c>
      <c r="P215" s="120" t="n">
        <v>1025355.24220663</v>
      </c>
      <c r="Q215" s="120" t="n">
        <v>1242472.81610248</v>
      </c>
      <c r="R215" s="118" t="n">
        <v>133094.257500552</v>
      </c>
      <c r="S215" s="120" t="n">
        <v>897714.323628064</v>
      </c>
      <c r="T215" s="120" t="n">
        <v>898509.193158299</v>
      </c>
      <c r="U215" s="120" t="n">
        <v>542715.515860841</v>
      </c>
      <c r="V215" s="120" t="n">
        <v>624540.044399172</v>
      </c>
      <c r="W215" s="120" t="n">
        <v>425549.848915637</v>
      </c>
      <c r="X215" s="120" t="n">
        <v>675148.905130386</v>
      </c>
      <c r="Y215" s="119" t="n">
        <v>1576409.6990259</v>
      </c>
    </row>
    <row r="216" customFormat="false" ht="12.75" hidden="false" customHeight="false" outlineLevel="0" collapsed="false">
      <c r="A216" s="95" t="n">
        <v>1560</v>
      </c>
      <c r="B216" s="96"/>
      <c r="C216" s="96"/>
      <c r="D216" s="98" t="s">
        <v>240</v>
      </c>
      <c r="E216" s="105" t="s">
        <v>478</v>
      </c>
      <c r="F216" s="106"/>
      <c r="G216" s="277" t="n">
        <v>12713002.0983165</v>
      </c>
      <c r="H216" s="277" t="n">
        <v>5948937.87653964</v>
      </c>
      <c r="I216" s="277" t="n">
        <v>6764064.22177685</v>
      </c>
      <c r="J216" s="120" t="n">
        <v>83578.4602842629</v>
      </c>
      <c r="K216" s="120" t="n">
        <v>1291591.51802862</v>
      </c>
      <c r="L216" s="120" t="n">
        <v>971799.534363151</v>
      </c>
      <c r="M216" s="120" t="n">
        <v>1224700.33279097</v>
      </c>
      <c r="N216" s="120" t="n">
        <v>1454563.39107636</v>
      </c>
      <c r="O216" s="120" t="n">
        <v>422556.375594795</v>
      </c>
      <c r="P216" s="120" t="n">
        <v>309505.356224775</v>
      </c>
      <c r="Q216" s="120" t="n">
        <v>190642.908176709</v>
      </c>
      <c r="R216" s="118" t="n">
        <v>105800.396177262</v>
      </c>
      <c r="S216" s="120" t="n">
        <v>1533055.38946742</v>
      </c>
      <c r="T216" s="120" t="n">
        <v>997852.779685676</v>
      </c>
      <c r="U216" s="120" t="n">
        <v>2287208.10198832</v>
      </c>
      <c r="V216" s="120" t="n">
        <v>1117782.18832994</v>
      </c>
      <c r="W216" s="120" t="n">
        <v>257051.137202054</v>
      </c>
      <c r="X216" s="120" t="n">
        <v>233097.229113072</v>
      </c>
      <c r="Y216" s="119" t="n">
        <v>232216.999813117</v>
      </c>
    </row>
    <row r="217" customFormat="false" ht="12.75" hidden="false" customHeight="false" outlineLevel="0" collapsed="false">
      <c r="A217" s="95" t="n">
        <v>1570</v>
      </c>
      <c r="B217" s="96"/>
      <c r="C217" s="96"/>
      <c r="D217" s="98" t="s">
        <v>242</v>
      </c>
      <c r="E217" s="105" t="s">
        <v>479</v>
      </c>
      <c r="F217" s="106"/>
      <c r="G217" s="277" t="n">
        <v>29741314.6573361</v>
      </c>
      <c r="H217" s="277" t="n">
        <v>20398581.4717201</v>
      </c>
      <c r="I217" s="277" t="n">
        <v>9342733.18561598</v>
      </c>
      <c r="J217" s="120" t="n">
        <v>199194.136569429</v>
      </c>
      <c r="K217" s="120" t="n">
        <v>4733552.70916712</v>
      </c>
      <c r="L217" s="120" t="n">
        <v>6302698.7626648</v>
      </c>
      <c r="M217" s="120" t="n">
        <v>4801558.00311422</v>
      </c>
      <c r="N217" s="120" t="n">
        <v>3002638.49248576</v>
      </c>
      <c r="O217" s="120" t="n">
        <v>705901.994443208</v>
      </c>
      <c r="P217" s="120" t="n">
        <v>432547.364972144</v>
      </c>
      <c r="Q217" s="120" t="n">
        <v>220490.008303421</v>
      </c>
      <c r="R217" s="118" t="n">
        <v>116755.968480468</v>
      </c>
      <c r="S217" s="120" t="n">
        <v>3339115.13359925</v>
      </c>
      <c r="T217" s="120" t="n">
        <v>3083722.36517349</v>
      </c>
      <c r="U217" s="120" t="n">
        <v>1378593.43012708</v>
      </c>
      <c r="V217" s="120" t="n">
        <v>772363.057115771</v>
      </c>
      <c r="W217" s="120" t="n">
        <v>241880.131160863</v>
      </c>
      <c r="X217" s="120" t="n">
        <v>207424.266414873</v>
      </c>
      <c r="Y217" s="119" t="n">
        <v>202878.833544184</v>
      </c>
    </row>
    <row r="218" customFormat="false" ht="12.75" hidden="false" customHeight="false" outlineLevel="0" collapsed="false">
      <c r="A218" s="95" t="n">
        <v>1575</v>
      </c>
      <c r="B218" s="96"/>
      <c r="C218" s="96"/>
      <c r="D218" s="98" t="s">
        <v>248</v>
      </c>
      <c r="E218" s="105" t="s">
        <v>480</v>
      </c>
      <c r="F218" s="106"/>
      <c r="G218" s="277" t="n">
        <v>12285806.2386781</v>
      </c>
      <c r="H218" s="277" t="n">
        <v>8766323.15575106</v>
      </c>
      <c r="I218" s="277" t="n">
        <v>3519483.08292699</v>
      </c>
      <c r="J218" s="120" t="n">
        <v>755577.544320166</v>
      </c>
      <c r="K218" s="120" t="n">
        <v>1521714.69452256</v>
      </c>
      <c r="L218" s="120" t="n">
        <v>1225150.59420753</v>
      </c>
      <c r="M218" s="120" t="n">
        <v>2448754.86338735</v>
      </c>
      <c r="N218" s="120" t="n">
        <v>1935740.19898748</v>
      </c>
      <c r="O218" s="120" t="n">
        <v>480151.767101407</v>
      </c>
      <c r="P218" s="120" t="n">
        <v>244403.811399907</v>
      </c>
      <c r="Q218" s="120" t="n">
        <v>154829.681824666</v>
      </c>
      <c r="R218" s="118" t="n">
        <v>554727.021281183</v>
      </c>
      <c r="S218" s="120" t="n">
        <v>1188441.98464578</v>
      </c>
      <c r="T218" s="120" t="n">
        <v>587660.711463869</v>
      </c>
      <c r="U218" s="120" t="n">
        <v>445331.307247326</v>
      </c>
      <c r="V218" s="120" t="n">
        <v>353663.689474061</v>
      </c>
      <c r="W218" s="120" t="n">
        <v>134206.85807547</v>
      </c>
      <c r="X218" s="120" t="n">
        <v>121147.093643397</v>
      </c>
      <c r="Y218" s="119" t="n">
        <v>134304.4170959</v>
      </c>
    </row>
    <row r="219" customFormat="false" ht="12.75" hidden="false" customHeight="false" outlineLevel="0" collapsed="false">
      <c r="A219" s="95" t="n">
        <v>1580</v>
      </c>
      <c r="B219" s="96"/>
      <c r="C219" s="96"/>
      <c r="D219" s="98" t="s">
        <v>250</v>
      </c>
      <c r="E219" s="105" t="s">
        <v>481</v>
      </c>
      <c r="F219" s="106"/>
      <c r="G219" s="277" t="n">
        <v>638295.53183762</v>
      </c>
      <c r="H219" s="277" t="n">
        <v>408733.148413137</v>
      </c>
      <c r="I219" s="277" t="n">
        <v>229562.383424483</v>
      </c>
      <c r="J219" s="120" t="n">
        <v>779.583453774452</v>
      </c>
      <c r="K219" s="120" t="n">
        <v>43425.256082654</v>
      </c>
      <c r="L219" s="120" t="n">
        <v>61860.7174825668</v>
      </c>
      <c r="M219" s="120" t="n">
        <v>103183.232073307</v>
      </c>
      <c r="N219" s="120" t="n">
        <v>111031.40109992</v>
      </c>
      <c r="O219" s="120" t="n">
        <v>43282.9570553303</v>
      </c>
      <c r="P219" s="120" t="n">
        <v>27257.1801528931</v>
      </c>
      <c r="Q219" s="120" t="n">
        <v>17912.8210126907</v>
      </c>
      <c r="R219" s="118" t="n">
        <v>844.235518485308</v>
      </c>
      <c r="S219" s="120" t="n">
        <v>46988.8775292635</v>
      </c>
      <c r="T219" s="120" t="n">
        <v>42352.4394147396</v>
      </c>
      <c r="U219" s="120" t="n">
        <v>44922.1683881283</v>
      </c>
      <c r="V219" s="120" t="n">
        <v>45135.6802026033</v>
      </c>
      <c r="W219" s="120" t="n">
        <v>19400.8210667372</v>
      </c>
      <c r="X219" s="120" t="n">
        <v>14454.5618122816</v>
      </c>
      <c r="Y219" s="119" t="n">
        <v>15463.5994922444</v>
      </c>
    </row>
    <row r="220" customFormat="false" ht="12.75" hidden="false" customHeight="false" outlineLevel="0" collapsed="false">
      <c r="A220" s="95" t="n">
        <v>1590</v>
      </c>
      <c r="B220" s="96"/>
      <c r="C220" s="96"/>
      <c r="D220" s="98" t="s">
        <v>252</v>
      </c>
      <c r="E220" s="105" t="s">
        <v>482</v>
      </c>
      <c r="F220" s="106"/>
      <c r="G220" s="277" t="n">
        <v>35605842.0292037</v>
      </c>
      <c r="H220" s="277" t="n">
        <v>23427195.6286871</v>
      </c>
      <c r="I220" s="277" t="n">
        <v>12178646.4005166</v>
      </c>
      <c r="J220" s="120" t="n">
        <v>1090677.21311712</v>
      </c>
      <c r="K220" s="120" t="n">
        <v>4956549.5119822</v>
      </c>
      <c r="L220" s="120" t="n">
        <v>3896607.1335845</v>
      </c>
      <c r="M220" s="120" t="n">
        <v>5693613.46521902</v>
      </c>
      <c r="N220" s="120" t="n">
        <v>4795763.54680991</v>
      </c>
      <c r="O220" s="120" t="n">
        <v>1294952.80447316</v>
      </c>
      <c r="P220" s="120" t="n">
        <v>912662.320295692</v>
      </c>
      <c r="Q220" s="120" t="n">
        <v>786369.633205503</v>
      </c>
      <c r="R220" s="118" t="n">
        <v>684243.104279995</v>
      </c>
      <c r="S220" s="120" t="n">
        <v>3588064.2575742</v>
      </c>
      <c r="T220" s="120" t="n">
        <v>2535396.93318605</v>
      </c>
      <c r="U220" s="120" t="n">
        <v>1999040.1926477</v>
      </c>
      <c r="V220" s="120" t="n">
        <v>1525566.68988538</v>
      </c>
      <c r="W220" s="120" t="n">
        <v>565999.728107691</v>
      </c>
      <c r="X220" s="120" t="n">
        <v>559149.030112386</v>
      </c>
      <c r="Y220" s="119" t="n">
        <v>721186.46472317</v>
      </c>
    </row>
    <row r="221" customFormat="false" ht="12.75" hidden="false" customHeight="false" outlineLevel="0" collapsed="false">
      <c r="A221" s="95" t="n">
        <v>1600</v>
      </c>
      <c r="B221" s="96"/>
      <c r="C221" s="96" t="s">
        <v>290</v>
      </c>
      <c r="D221" s="98" t="s">
        <v>483</v>
      </c>
      <c r="E221" s="105"/>
      <c r="F221" s="106"/>
      <c r="G221" s="277" t="n">
        <v>73559046.2503269</v>
      </c>
      <c r="H221" s="277" t="n">
        <v>51838538.3955353</v>
      </c>
      <c r="I221" s="277" t="n">
        <v>21720507.8547916</v>
      </c>
      <c r="J221" s="120" t="n">
        <v>175888.109953716</v>
      </c>
      <c r="K221" s="120" t="n">
        <v>969033.723843098</v>
      </c>
      <c r="L221" s="120" t="n">
        <v>2145690.74790239</v>
      </c>
      <c r="M221" s="120" t="n">
        <v>23655501.0359688</v>
      </c>
      <c r="N221" s="120" t="n">
        <v>18291165.4660358</v>
      </c>
      <c r="O221" s="120" t="n">
        <v>3601247.36913729</v>
      </c>
      <c r="P221" s="120" t="n">
        <v>1954658.62331247</v>
      </c>
      <c r="Q221" s="120" t="n">
        <v>1045353.31938171</v>
      </c>
      <c r="R221" s="118" t="n">
        <v>174342.881223205</v>
      </c>
      <c r="S221" s="120" t="n">
        <v>931733.279574871</v>
      </c>
      <c r="T221" s="120" t="n">
        <v>1655894.71170449</v>
      </c>
      <c r="U221" s="120" t="n">
        <v>10093356.6208835</v>
      </c>
      <c r="V221" s="120" t="n">
        <v>6005551.50325596</v>
      </c>
      <c r="W221" s="120" t="n">
        <v>1283262.94446468</v>
      </c>
      <c r="X221" s="120" t="n">
        <v>912175.388293266</v>
      </c>
      <c r="Y221" s="119" t="n">
        <v>664190.525391609</v>
      </c>
    </row>
    <row r="222" customFormat="false" ht="12.75" hidden="false" customHeight="false" outlineLevel="0" collapsed="false">
      <c r="A222" s="95" t="n">
        <v>1610</v>
      </c>
      <c r="B222" s="96"/>
      <c r="C222" s="96"/>
      <c r="D222" s="98" t="s">
        <v>222</v>
      </c>
      <c r="E222" s="105" t="s">
        <v>484</v>
      </c>
      <c r="F222" s="106"/>
      <c r="G222" s="277" t="n">
        <v>37466545.1084884</v>
      </c>
      <c r="H222" s="277" t="n">
        <v>23651326.9437149</v>
      </c>
      <c r="I222" s="277" t="n">
        <v>13815218.1647735</v>
      </c>
      <c r="J222" s="120" t="n">
        <v>0</v>
      </c>
      <c r="K222" s="120" t="n">
        <v>0</v>
      </c>
      <c r="L222" s="120" t="n">
        <v>624523.473542213</v>
      </c>
      <c r="M222" s="120" t="n">
        <v>9557563.28455734</v>
      </c>
      <c r="N222" s="120" t="n">
        <v>8921082.7978673</v>
      </c>
      <c r="O222" s="120" t="n">
        <v>2303055.0226357</v>
      </c>
      <c r="P222" s="120" t="n">
        <v>1396372.2169404</v>
      </c>
      <c r="Q222" s="120" t="n">
        <v>848730.148171991</v>
      </c>
      <c r="R222" s="118" t="n">
        <v>0</v>
      </c>
      <c r="S222" s="120" t="n">
        <v>0</v>
      </c>
      <c r="T222" s="120" t="n">
        <v>539629.631255031</v>
      </c>
      <c r="U222" s="120" t="n">
        <v>7052002.8982147</v>
      </c>
      <c r="V222" s="120" t="n">
        <v>4014201.90576351</v>
      </c>
      <c r="W222" s="120" t="n">
        <v>953993.718224645</v>
      </c>
      <c r="X222" s="120" t="n">
        <v>715425.109416962</v>
      </c>
      <c r="Y222" s="119" t="n">
        <v>539964.901898608</v>
      </c>
    </row>
    <row r="223" customFormat="false" ht="12.75" hidden="false" customHeight="false" outlineLevel="0" collapsed="false">
      <c r="A223" s="95" t="n">
        <v>1620</v>
      </c>
      <c r="B223" s="96"/>
      <c r="C223" s="96"/>
      <c r="D223" s="98" t="s">
        <v>224</v>
      </c>
      <c r="E223" s="105" t="s">
        <v>485</v>
      </c>
      <c r="F223" s="106"/>
      <c r="G223" s="277" t="n">
        <v>28002792.9383949</v>
      </c>
      <c r="H223" s="277" t="n">
        <v>22050491.3796684</v>
      </c>
      <c r="I223" s="277" t="n">
        <v>5952301.55872657</v>
      </c>
      <c r="J223" s="120" t="n">
        <v>173492.090611398</v>
      </c>
      <c r="K223" s="120" t="n">
        <v>830882.608003855</v>
      </c>
      <c r="L223" s="120" t="n">
        <v>739013.728043318</v>
      </c>
      <c r="M223" s="120" t="n">
        <v>10937076.90658</v>
      </c>
      <c r="N223" s="120" t="n">
        <v>7615511.34570169</v>
      </c>
      <c r="O223" s="120" t="n">
        <v>1098463.41747451</v>
      </c>
      <c r="P223" s="120" t="n">
        <v>480640.19344759</v>
      </c>
      <c r="Q223" s="120" t="n">
        <v>175411.089806028</v>
      </c>
      <c r="R223" s="118" t="n">
        <v>171809.58366847</v>
      </c>
      <c r="S223" s="120" t="n">
        <v>791623.836368799</v>
      </c>
      <c r="T223" s="120" t="n">
        <v>530868.895688772</v>
      </c>
      <c r="U223" s="120" t="n">
        <v>2287698.04131579</v>
      </c>
      <c r="V223" s="120" t="n">
        <v>1624558.42471969</v>
      </c>
      <c r="W223" s="120" t="n">
        <v>263567.688538909</v>
      </c>
      <c r="X223" s="120" t="n">
        <v>168523.146297455</v>
      </c>
      <c r="Y223" s="119" t="n">
        <v>113651.942128681</v>
      </c>
    </row>
    <row r="224" customFormat="false" ht="13.5" hidden="false" customHeight="false" outlineLevel="0" collapsed="false">
      <c r="A224" s="123" t="n">
        <v>1630</v>
      </c>
      <c r="B224" s="124"/>
      <c r="C224" s="124"/>
      <c r="D224" s="125" t="s">
        <v>238</v>
      </c>
      <c r="E224" s="126" t="s">
        <v>486</v>
      </c>
      <c r="F224" s="127"/>
      <c r="G224" s="280" t="n">
        <v>8089708.28051932</v>
      </c>
      <c r="H224" s="280" t="n">
        <v>6136720.10248196</v>
      </c>
      <c r="I224" s="280" t="n">
        <v>1952988.17803735</v>
      </c>
      <c r="J224" s="130" t="n">
        <v>2396.06749050645</v>
      </c>
      <c r="K224" s="130" t="n">
        <v>138151.114434395</v>
      </c>
      <c r="L224" s="130" t="n">
        <v>782153.556075692</v>
      </c>
      <c r="M224" s="130" t="n">
        <v>3160860.85316157</v>
      </c>
      <c r="N224" s="130" t="n">
        <v>1754571.29205906</v>
      </c>
      <c r="O224" s="130" t="n">
        <v>199728.932690412</v>
      </c>
      <c r="P224" s="130" t="n">
        <v>77646.2151478799</v>
      </c>
      <c r="Q224" s="130" t="n">
        <v>21212.0714224408</v>
      </c>
      <c r="R224" s="128" t="n">
        <v>2533.34348169714</v>
      </c>
      <c r="S224" s="130" t="n">
        <v>140109.441040423</v>
      </c>
      <c r="T224" s="130" t="n">
        <v>585396.19453001</v>
      </c>
      <c r="U224" s="130" t="n">
        <v>753655.664282203</v>
      </c>
      <c r="V224" s="130" t="n">
        <v>366791.156941235</v>
      </c>
      <c r="W224" s="130" t="n">
        <v>65701.560963681</v>
      </c>
      <c r="X224" s="130" t="n">
        <v>28227.1331345141</v>
      </c>
      <c r="Y224" s="129" t="n">
        <v>10573.6836635905</v>
      </c>
    </row>
  </sheetData>
  <mergeCells count="4">
    <mergeCell ref="C3:D3"/>
    <mergeCell ref="J5:Q5"/>
    <mergeCell ref="R5:Y5"/>
    <mergeCell ref="G6:I6"/>
  </mergeCells>
  <conditionalFormatting sqref="G11:G209 H11:Y224">
    <cfRule type="expression" priority="2" aboveAverage="0" equalAverage="0" bottom="0" percent="0" rank="0" text="" dxfId="36">
      <formula>$B11&lt;&gt;""</formula>
    </cfRule>
    <cfRule type="expression" priority="3" aboveAverage="0" equalAverage="0" bottom="0" percent="0" rank="0" text="" dxfId="37">
      <formula>$C11&lt;&gt;""</formula>
    </cfRule>
  </conditionalFormatting>
  <conditionalFormatting sqref="A11:F209">
    <cfRule type="expression" priority="4" aboveAverage="0" equalAverage="0" bottom="0" percent="0" rank="0" text="" dxfId="38">
      <formula>NOT(ISBLANK($B11))</formula>
    </cfRule>
    <cfRule type="expression" priority="5" aboveAverage="0" equalAverage="0" bottom="0" percent="0" rank="0" text="" dxfId="39">
      <formula>NOT(ISBLANK($C11))</formula>
    </cfRule>
  </conditionalFormatting>
  <conditionalFormatting sqref="A213:F224">
    <cfRule type="expression" priority="6" aboveAverage="0" equalAverage="0" bottom="0" percent="0" rank="0" text="" dxfId="40">
      <formula>NOT(ISBLANK($B213))</formula>
    </cfRule>
    <cfRule type="expression" priority="7" aboveAverage="0" equalAverage="0" bottom="0" percent="0" rank="0" text="" dxfId="41">
      <formula>NOT(ISBLANK($C213))</formula>
    </cfRule>
  </conditionalFormatting>
  <conditionalFormatting sqref="A210:F212">
    <cfRule type="expression" priority="8" aboveAverage="0" equalAverage="0" bottom="0" percent="0" rank="0" text="" dxfId="42">
      <formula>NOT(ISBLANK($B210))</formula>
    </cfRule>
    <cfRule type="expression" priority="9" aboveAverage="0" equalAverage="0" bottom="0" percent="0" rank="0" text="" dxfId="43">
      <formula>NOT(ISBLANK($C210))</formula>
    </cfRule>
  </conditionalFormatting>
  <conditionalFormatting sqref="G210:G224">
    <cfRule type="expression" priority="10" aboveAverage="0" equalAverage="0" bottom="0" percent="0" rank="0" text="" dxfId="44">
      <formula>$B210&lt;&gt;""</formula>
    </cfRule>
    <cfRule type="expression" priority="11" aboveAverage="0" equalAverage="0" bottom="0" percent="0" rank="0" text="" dxfId="4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205" activePane="bottomRight" state="frozen"/>
      <selection pane="topLeft" activeCell="A1" activeCellId="0" sqref="A1"/>
      <selection pane="topRight" activeCell="G1" activeCellId="0" sqref="G1"/>
      <selection pane="bottomLeft" activeCell="A205" activeCellId="0" sqref="A205"/>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3</v>
      </c>
    </row>
    <row r="2" customFormat="false" ht="15" hidden="false" customHeight="false" outlineLevel="0" collapsed="false">
      <c r="A2" s="229" t="s">
        <v>714</v>
      </c>
      <c r="C2" s="230" t="s">
        <v>208</v>
      </c>
      <c r="E2" s="230"/>
      <c r="G2" s="281" t="s">
        <v>540</v>
      </c>
      <c r="J2" s="232"/>
    </row>
    <row r="3" customFormat="false" ht="14.25" hidden="false" customHeight="false" outlineLevel="0" collapsed="false">
      <c r="A3" s="229" t="s">
        <v>715</v>
      </c>
      <c r="C3" s="233" t="n">
        <v>2015</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6</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7</v>
      </c>
      <c r="G5" s="240" t="s">
        <v>718</v>
      </c>
      <c r="H5" s="241" t="s">
        <v>719</v>
      </c>
      <c r="I5" s="241" t="s">
        <v>720</v>
      </c>
      <c r="J5" s="242" t="s">
        <v>719</v>
      </c>
      <c r="K5" s="242"/>
      <c r="L5" s="242"/>
      <c r="M5" s="242"/>
      <c r="N5" s="242"/>
      <c r="O5" s="242"/>
      <c r="P5" s="242"/>
      <c r="Q5" s="242"/>
      <c r="R5" s="243" t="s">
        <v>720</v>
      </c>
      <c r="S5" s="243"/>
      <c r="T5" s="243"/>
      <c r="U5" s="243"/>
      <c r="V5" s="243"/>
      <c r="W5" s="243"/>
      <c r="X5" s="243"/>
      <c r="Y5" s="243"/>
    </row>
    <row r="6" s="244" customFormat="true" ht="13.5" hidden="false" customHeight="false" outlineLevel="0" collapsed="false">
      <c r="A6" s="46"/>
      <c r="B6" s="47"/>
      <c r="C6" s="47"/>
      <c r="D6" s="47"/>
      <c r="E6" s="47"/>
      <c r="F6" s="48" t="s">
        <v>489</v>
      </c>
      <c r="G6" s="245" t="s">
        <v>721</v>
      </c>
      <c r="H6" s="245"/>
      <c r="I6" s="245"/>
      <c r="J6" s="246" t="s">
        <v>722</v>
      </c>
      <c r="K6" s="247" t="s">
        <v>723</v>
      </c>
      <c r="L6" s="247" t="s">
        <v>724</v>
      </c>
      <c r="M6" s="247" t="s">
        <v>725</v>
      </c>
      <c r="N6" s="247" t="s">
        <v>726</v>
      </c>
      <c r="O6" s="247" t="s">
        <v>727</v>
      </c>
      <c r="P6" s="247" t="s">
        <v>728</v>
      </c>
      <c r="Q6" s="247" t="s">
        <v>729</v>
      </c>
      <c r="R6" s="246" t="s">
        <v>722</v>
      </c>
      <c r="S6" s="247" t="s">
        <v>723</v>
      </c>
      <c r="T6" s="247" t="s">
        <v>724</v>
      </c>
      <c r="U6" s="247" t="s">
        <v>725</v>
      </c>
      <c r="V6" s="247" t="s">
        <v>726</v>
      </c>
      <c r="W6" s="247" t="s">
        <v>727</v>
      </c>
      <c r="X6" s="247" t="s">
        <v>728</v>
      </c>
      <c r="Y6" s="248" t="s">
        <v>729</v>
      </c>
    </row>
    <row r="7" s="257" customFormat="true" ht="14.25" hidden="false" customHeight="false" outlineLevel="0" collapsed="false">
      <c r="A7" s="249" t="s">
        <v>212</v>
      </c>
      <c r="B7" s="250"/>
      <c r="C7" s="250"/>
      <c r="D7" s="250"/>
      <c r="E7" s="250"/>
      <c r="F7" s="251"/>
      <c r="G7" s="252" t="n">
        <v>638286.288</v>
      </c>
      <c r="H7" s="253" t="n">
        <v>317577.343</v>
      </c>
      <c r="I7" s="253" t="n">
        <v>320708.945</v>
      </c>
      <c r="J7" s="254" t="n">
        <v>913.238</v>
      </c>
      <c r="K7" s="255" t="n">
        <v>50896.064</v>
      </c>
      <c r="L7" s="255" t="n">
        <v>86193.03</v>
      </c>
      <c r="M7" s="255" t="n">
        <v>88285.982</v>
      </c>
      <c r="N7" s="255" t="n">
        <v>60895.841</v>
      </c>
      <c r="O7" s="255" t="n">
        <v>15636.638</v>
      </c>
      <c r="P7" s="255" t="n">
        <v>9259.767</v>
      </c>
      <c r="Q7" s="255" t="n">
        <v>5496.783</v>
      </c>
      <c r="R7" s="254" t="n">
        <v>887.281</v>
      </c>
      <c r="S7" s="255" t="n">
        <v>49636.964</v>
      </c>
      <c r="T7" s="255" t="n">
        <v>84559.969</v>
      </c>
      <c r="U7" s="255" t="n">
        <v>88306.682</v>
      </c>
      <c r="V7" s="255" t="n">
        <v>62536.881</v>
      </c>
      <c r="W7" s="255" t="n">
        <v>16745.945</v>
      </c>
      <c r="X7" s="255" t="n">
        <v>10768.972</v>
      </c>
      <c r="Y7" s="256" t="n">
        <v>7266.251</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314122369.558838</v>
      </c>
      <c r="H10" s="266" t="n">
        <v>169464351.079407</v>
      </c>
      <c r="I10" s="266" t="n">
        <v>144658018.479431</v>
      </c>
      <c r="J10" s="267" t="n">
        <v>31905989.4296875</v>
      </c>
      <c r="K10" s="268" t="n">
        <v>52539595.390625</v>
      </c>
      <c r="L10" s="268" t="n">
        <v>17954996.0961914</v>
      </c>
      <c r="M10" s="268" t="n">
        <v>21780073.4970703</v>
      </c>
      <c r="N10" s="268" t="n">
        <v>21125056.1748047</v>
      </c>
      <c r="O10" s="268" t="n">
        <v>8300458.14599609</v>
      </c>
      <c r="P10" s="268" t="n">
        <v>7892576.72949219</v>
      </c>
      <c r="Q10" s="268" t="n">
        <v>7965605.61553955</v>
      </c>
      <c r="R10" s="267" t="n">
        <v>23548797.140625</v>
      </c>
      <c r="S10" s="268" t="n">
        <v>47634279.6152344</v>
      </c>
      <c r="T10" s="268" t="n">
        <v>16188973.394043</v>
      </c>
      <c r="U10" s="268" t="n">
        <v>17134494.5151367</v>
      </c>
      <c r="V10" s="268" t="n">
        <v>17930680.9716797</v>
      </c>
      <c r="W10" s="268" t="n">
        <v>6516752.32617188</v>
      </c>
      <c r="X10" s="268" t="n">
        <v>6880856.05932617</v>
      </c>
      <c r="Y10" s="269" t="n">
        <v>8823184.45721436</v>
      </c>
    </row>
    <row r="11" s="273" customFormat="true" ht="15" hidden="false" customHeight="true" outlineLevel="0" collapsed="false">
      <c r="A11" s="85" t="n">
        <v>10</v>
      </c>
      <c r="B11" s="86" t="s">
        <v>218</v>
      </c>
      <c r="C11" s="87" t="s">
        <v>219</v>
      </c>
      <c r="D11" s="88"/>
      <c r="E11" s="88"/>
      <c r="F11" s="89"/>
      <c r="G11" s="271" t="n">
        <v>200600949.632889</v>
      </c>
      <c r="H11" s="272" t="n">
        <v>104454631.211807</v>
      </c>
      <c r="I11" s="272" t="n">
        <v>96146318.4210815</v>
      </c>
      <c r="J11" s="90" t="n">
        <v>28836703.9492188</v>
      </c>
      <c r="K11" s="92" t="n">
        <v>42152012.7539063</v>
      </c>
      <c r="L11" s="92" t="n">
        <v>9792921.53088379</v>
      </c>
      <c r="M11" s="92" t="n">
        <v>7205314.19934082</v>
      </c>
      <c r="N11" s="92" t="n">
        <v>9309258.93066406</v>
      </c>
      <c r="O11" s="92" t="n">
        <v>2859818.05102539</v>
      </c>
      <c r="P11" s="92" t="n">
        <v>2208824.17749023</v>
      </c>
      <c r="Q11" s="92" t="n">
        <v>2089777.61927795</v>
      </c>
      <c r="R11" s="116" t="n">
        <v>21157946.7597656</v>
      </c>
      <c r="S11" s="92" t="n">
        <v>38890210.8662109</v>
      </c>
      <c r="T11" s="92" t="n">
        <v>10170126.7142334</v>
      </c>
      <c r="U11" s="92" t="n">
        <v>10176346.4702148</v>
      </c>
      <c r="V11" s="92" t="n">
        <v>10133753.9541016</v>
      </c>
      <c r="W11" s="92" t="n">
        <v>1969359.17755127</v>
      </c>
      <c r="X11" s="92" t="n">
        <v>1665176.980896</v>
      </c>
      <c r="Y11" s="91" t="n">
        <v>1983397.49810791</v>
      </c>
    </row>
    <row r="12" s="244" customFormat="true" ht="12.75" hidden="false" customHeight="false" outlineLevel="0" collapsed="false">
      <c r="A12" s="95" t="n">
        <v>20</v>
      </c>
      <c r="B12" s="96"/>
      <c r="C12" s="96" t="s">
        <v>220</v>
      </c>
      <c r="D12" s="97" t="s">
        <v>221</v>
      </c>
      <c r="E12" s="98"/>
      <c r="F12" s="99"/>
      <c r="G12" s="274" t="n">
        <v>97693627.872673</v>
      </c>
      <c r="H12" s="275" t="n">
        <v>51462944.4429169</v>
      </c>
      <c r="I12" s="275" t="n">
        <v>46230683.4297562</v>
      </c>
      <c r="J12" s="100" t="n">
        <v>1117782.91784668</v>
      </c>
      <c r="K12" s="102" t="n">
        <v>24109055.9433594</v>
      </c>
      <c r="L12" s="102" t="n">
        <v>7155227.17993164</v>
      </c>
      <c r="M12" s="102" t="n">
        <v>5662653.84716797</v>
      </c>
      <c r="N12" s="102" t="n">
        <v>8198221.54925537</v>
      </c>
      <c r="O12" s="102" t="n">
        <v>2331715.66253662</v>
      </c>
      <c r="P12" s="102" t="n">
        <v>1619300.14172363</v>
      </c>
      <c r="Q12" s="102" t="n">
        <v>1268987.20109558</v>
      </c>
      <c r="R12" s="276" t="n">
        <v>825811.655517578</v>
      </c>
      <c r="S12" s="102" t="n">
        <v>22833068.0708008</v>
      </c>
      <c r="T12" s="102" t="n">
        <v>7340874.58300781</v>
      </c>
      <c r="U12" s="102" t="n">
        <v>5040710.93688965</v>
      </c>
      <c r="V12" s="102" t="n">
        <v>6529889.11309814</v>
      </c>
      <c r="W12" s="102" t="n">
        <v>1530026.23974609</v>
      </c>
      <c r="X12" s="102" t="n">
        <v>1112371.64379883</v>
      </c>
      <c r="Y12" s="101" t="n">
        <v>1017931.18689728</v>
      </c>
    </row>
    <row r="13" s="257" customFormat="true" ht="12.75" hidden="false" customHeight="false" outlineLevel="0" collapsed="false">
      <c r="A13" s="95" t="n">
        <v>30</v>
      </c>
      <c r="B13" s="96"/>
      <c r="C13" s="96"/>
      <c r="D13" s="98" t="s">
        <v>222</v>
      </c>
      <c r="E13" s="105" t="s">
        <v>223</v>
      </c>
      <c r="F13" s="106"/>
      <c r="G13" s="277" t="n">
        <v>8910506.43514299</v>
      </c>
      <c r="H13" s="278" t="n">
        <v>5760773.93678236</v>
      </c>
      <c r="I13" s="278" t="n">
        <v>3149732.49836063</v>
      </c>
      <c r="J13" s="107" t="n">
        <v>0</v>
      </c>
      <c r="K13" s="109" t="n">
        <v>987468.448364258</v>
      </c>
      <c r="L13" s="109" t="n">
        <v>270586.186914444</v>
      </c>
      <c r="M13" s="109" t="n">
        <v>423434.891899109</v>
      </c>
      <c r="N13" s="109" t="n">
        <v>1610137.88754272</v>
      </c>
      <c r="O13" s="109" t="n">
        <v>889632.93862915</v>
      </c>
      <c r="P13" s="109" t="n">
        <v>889162.458511353</v>
      </c>
      <c r="Q13" s="109" t="n">
        <v>690351.124921322</v>
      </c>
      <c r="R13" s="107" t="n">
        <v>0</v>
      </c>
      <c r="S13" s="109" t="n">
        <v>798712.189964294</v>
      </c>
      <c r="T13" s="109" t="n">
        <v>321416.001087189</v>
      </c>
      <c r="U13" s="109" t="n">
        <v>306926.589877129</v>
      </c>
      <c r="V13" s="109" t="n">
        <v>725591.897193909</v>
      </c>
      <c r="W13" s="109" t="n">
        <v>350798.446147919</v>
      </c>
      <c r="X13" s="109" t="n">
        <v>366463.540435791</v>
      </c>
      <c r="Y13" s="108" t="n">
        <v>279823.833654404</v>
      </c>
    </row>
    <row r="14" s="257" customFormat="true" ht="12.75" hidden="false" customHeight="false" outlineLevel="0" collapsed="false">
      <c r="A14" s="95" t="n">
        <v>40</v>
      </c>
      <c r="B14" s="96"/>
      <c r="C14" s="96"/>
      <c r="D14" s="98" t="s">
        <v>224</v>
      </c>
      <c r="E14" s="105" t="s">
        <v>225</v>
      </c>
      <c r="F14" s="106"/>
      <c r="G14" s="277" t="n">
        <v>3989159.85898222</v>
      </c>
      <c r="H14" s="278" t="n">
        <v>1846360.55715205</v>
      </c>
      <c r="I14" s="278" t="n">
        <v>2142799.30183017</v>
      </c>
      <c r="J14" s="107" t="n">
        <v>278332.53527832</v>
      </c>
      <c r="K14" s="109" t="n">
        <v>1033199.81323242</v>
      </c>
      <c r="L14" s="109" t="n">
        <v>495354.724588156</v>
      </c>
      <c r="M14" s="109" t="n">
        <v>14527.0805920362</v>
      </c>
      <c r="N14" s="109" t="n">
        <v>14832.719173193</v>
      </c>
      <c r="O14" s="109" t="n">
        <v>8318.97739711404</v>
      </c>
      <c r="P14" s="109" t="n">
        <v>1071.33506990969</v>
      </c>
      <c r="Q14" s="109" t="n">
        <v>723.371820895933</v>
      </c>
      <c r="R14" s="107" t="n">
        <v>213960.733642578</v>
      </c>
      <c r="S14" s="109" t="n">
        <v>1142593.51416016</v>
      </c>
      <c r="T14" s="109" t="n">
        <v>671240.742651939</v>
      </c>
      <c r="U14" s="109" t="n">
        <v>76483.5543270111</v>
      </c>
      <c r="V14" s="109" t="n">
        <v>26018.058811903</v>
      </c>
      <c r="W14" s="109" t="n">
        <v>6650.97426247597</v>
      </c>
      <c r="X14" s="109" t="n">
        <v>2973.28613424301</v>
      </c>
      <c r="Y14" s="108" t="n">
        <v>2878.43783986568</v>
      </c>
    </row>
    <row r="15" s="257" customFormat="true" ht="12.75" hidden="false" customHeight="false" outlineLevel="0" collapsed="false">
      <c r="A15" s="95" t="n">
        <v>50</v>
      </c>
      <c r="B15" s="96"/>
      <c r="C15" s="96"/>
      <c r="D15" s="98"/>
      <c r="E15" s="96" t="s">
        <v>226</v>
      </c>
      <c r="F15" s="112" t="s">
        <v>227</v>
      </c>
      <c r="G15" s="277" t="n">
        <v>3970004.25630247</v>
      </c>
      <c r="H15" s="278" t="n">
        <v>1840096.75512326</v>
      </c>
      <c r="I15" s="278" t="n">
        <v>2129907.50117922</v>
      </c>
      <c r="J15" s="107" t="n">
        <v>278332.53527832</v>
      </c>
      <c r="K15" s="109" t="n">
        <v>1033199.81323242</v>
      </c>
      <c r="L15" s="109" t="n">
        <v>494787.639208913</v>
      </c>
      <c r="M15" s="109" t="n">
        <v>12093.2297872305</v>
      </c>
      <c r="N15" s="109" t="n">
        <v>12510.1820112169</v>
      </c>
      <c r="O15" s="109" t="n">
        <v>7571.11979986727</v>
      </c>
      <c r="P15" s="109" t="n">
        <v>966.242640167475</v>
      </c>
      <c r="Q15" s="109" t="n">
        <v>635.99316511862</v>
      </c>
      <c r="R15" s="107" t="n">
        <v>213960.733642578</v>
      </c>
      <c r="S15" s="109" t="n">
        <v>1142593.51416016</v>
      </c>
      <c r="T15" s="109" t="n">
        <v>670392.390069485</v>
      </c>
      <c r="U15" s="109" t="n">
        <v>69259.9792881012</v>
      </c>
      <c r="V15" s="109" t="n">
        <v>22973.0231080055</v>
      </c>
      <c r="W15" s="109" t="n">
        <v>5779.99733114243</v>
      </c>
      <c r="X15" s="109" t="n">
        <v>2475.86309814453</v>
      </c>
      <c r="Y15" s="108" t="n">
        <v>2472.00048160553</v>
      </c>
    </row>
    <row r="16" s="257" customFormat="true" ht="12.75" hidden="false" customHeight="false" outlineLevel="0" collapsed="false">
      <c r="A16" s="95" t="n">
        <v>60</v>
      </c>
      <c r="B16" s="96"/>
      <c r="C16" s="96"/>
      <c r="D16" s="98"/>
      <c r="E16" s="96" t="s">
        <v>228</v>
      </c>
      <c r="F16" s="112" t="s">
        <v>229</v>
      </c>
      <c r="G16" s="277" t="n">
        <v>2487.2318624265</v>
      </c>
      <c r="H16" s="278" t="n">
        <v>0</v>
      </c>
      <c r="I16" s="278" t="n">
        <v>2487.2318624265</v>
      </c>
      <c r="J16" s="107" t="n">
        <v>0</v>
      </c>
      <c r="K16" s="109" t="n">
        <v>0</v>
      </c>
      <c r="L16" s="109" t="n">
        <v>0</v>
      </c>
      <c r="M16" s="109" t="n">
        <v>0</v>
      </c>
      <c r="N16" s="109" t="n">
        <v>0</v>
      </c>
      <c r="O16" s="109" t="n">
        <v>0</v>
      </c>
      <c r="P16" s="109" t="n">
        <v>0</v>
      </c>
      <c r="Q16" s="109" t="n">
        <v>0</v>
      </c>
      <c r="R16" s="107" t="n">
        <v>0</v>
      </c>
      <c r="S16" s="109" t="n">
        <v>0</v>
      </c>
      <c r="T16" s="109" t="n">
        <v>208.472319200635</v>
      </c>
      <c r="U16" s="109" t="n">
        <v>1476.85103794932</v>
      </c>
      <c r="V16" s="109" t="n">
        <v>490.532310638577</v>
      </c>
      <c r="W16" s="109" t="n">
        <v>162.635620489717</v>
      </c>
      <c r="X16" s="109" t="n">
        <v>79.4040700234473</v>
      </c>
      <c r="Y16" s="108" t="n">
        <v>69.3365041248035</v>
      </c>
    </row>
    <row r="17" s="257" customFormat="true" ht="12.75" hidden="false" customHeight="false" outlineLevel="0" collapsed="false">
      <c r="A17" s="95" t="n">
        <v>70</v>
      </c>
      <c r="B17" s="96"/>
      <c r="C17" s="96"/>
      <c r="D17" s="98"/>
      <c r="E17" s="96" t="s">
        <v>230</v>
      </c>
      <c r="F17" s="112" t="s">
        <v>231</v>
      </c>
      <c r="G17" s="277" t="n">
        <v>10557.2447870186</v>
      </c>
      <c r="H17" s="277" t="n">
        <v>4330.49628240045</v>
      </c>
      <c r="I17" s="277" t="n">
        <v>6226.74850461818</v>
      </c>
      <c r="J17" s="107" t="n">
        <v>0</v>
      </c>
      <c r="K17" s="109" t="n">
        <v>0</v>
      </c>
      <c r="L17" s="109" t="n">
        <v>327.364798530936</v>
      </c>
      <c r="M17" s="109" t="n">
        <v>1733.66526718438</v>
      </c>
      <c r="N17" s="109" t="n">
        <v>1687.3054791335</v>
      </c>
      <c r="O17" s="109" t="n">
        <v>447.429896444082</v>
      </c>
      <c r="P17" s="109" t="n">
        <v>67.6267369184643</v>
      </c>
      <c r="Q17" s="109" t="n">
        <v>67.1041041890858</v>
      </c>
      <c r="R17" s="107" t="n">
        <v>0</v>
      </c>
      <c r="S17" s="109" t="n">
        <v>0</v>
      </c>
      <c r="T17" s="109" t="n">
        <v>376.064651995897</v>
      </c>
      <c r="U17" s="109" t="n">
        <v>3272.84957247973</v>
      </c>
      <c r="V17" s="109" t="n">
        <v>1563.55481474102</v>
      </c>
      <c r="W17" s="109" t="n">
        <v>464.873007893562</v>
      </c>
      <c r="X17" s="109" t="n">
        <v>288.035235986114</v>
      </c>
      <c r="Y17" s="108" t="n">
        <v>261.371221521869</v>
      </c>
    </row>
    <row r="18" s="257" customFormat="true" ht="12.75" hidden="false" customHeight="false" outlineLevel="0" collapsed="false">
      <c r="A18" s="95" t="n">
        <v>80</v>
      </c>
      <c r="B18" s="96"/>
      <c r="C18" s="113"/>
      <c r="D18" s="113"/>
      <c r="E18" s="96" t="s">
        <v>232</v>
      </c>
      <c r="F18" s="112" t="s">
        <v>233</v>
      </c>
      <c r="G18" s="277" t="n">
        <v>0</v>
      </c>
      <c r="H18" s="277" t="n">
        <v>0</v>
      </c>
      <c r="I18" s="277" t="n">
        <v>0</v>
      </c>
      <c r="J18" s="107" t="n">
        <v>0</v>
      </c>
      <c r="K18" s="109" t="n">
        <v>0</v>
      </c>
      <c r="L18" s="109" t="n">
        <v>0</v>
      </c>
      <c r="M18" s="109" t="n">
        <v>0</v>
      </c>
      <c r="N18" s="109" t="n">
        <v>0</v>
      </c>
      <c r="O18" s="109" t="n">
        <v>0</v>
      </c>
      <c r="P18" s="109" t="n">
        <v>0</v>
      </c>
      <c r="Q18" s="109" t="n">
        <v>0</v>
      </c>
      <c r="R18" s="107" t="n">
        <v>0</v>
      </c>
      <c r="S18" s="109" t="n">
        <v>0</v>
      </c>
      <c r="T18" s="109" t="n">
        <v>0</v>
      </c>
      <c r="U18" s="109" t="n">
        <v>0</v>
      </c>
      <c r="V18" s="109" t="n">
        <v>0</v>
      </c>
      <c r="W18" s="109" t="n">
        <v>0</v>
      </c>
      <c r="X18" s="109" t="n">
        <v>0</v>
      </c>
      <c r="Y18" s="108" t="n">
        <v>0</v>
      </c>
    </row>
    <row r="19" s="257" customFormat="true" ht="12.75" hidden="false" customHeight="false" outlineLevel="0" collapsed="false">
      <c r="A19" s="95" t="n">
        <v>85</v>
      </c>
      <c r="B19" s="96"/>
      <c r="C19" s="113"/>
      <c r="D19" s="113"/>
      <c r="E19" s="96" t="s">
        <v>234</v>
      </c>
      <c r="F19" s="112" t="s">
        <v>235</v>
      </c>
      <c r="G19" s="277" t="n">
        <v>0</v>
      </c>
      <c r="H19" s="277" t="n">
        <v>0</v>
      </c>
      <c r="I19" s="277" t="n">
        <v>0</v>
      </c>
      <c r="J19" s="107" t="n">
        <v>0</v>
      </c>
      <c r="K19" s="109" t="n">
        <v>0</v>
      </c>
      <c r="L19" s="109" t="n">
        <v>0</v>
      </c>
      <c r="M19" s="109" t="n">
        <v>0</v>
      </c>
      <c r="N19" s="109" t="n">
        <v>0</v>
      </c>
      <c r="O19" s="109" t="n">
        <v>0</v>
      </c>
      <c r="P19" s="109" t="n">
        <v>0</v>
      </c>
      <c r="Q19" s="109" t="n">
        <v>0</v>
      </c>
      <c r="R19" s="107" t="n">
        <v>0</v>
      </c>
      <c r="S19" s="109" t="n">
        <v>0</v>
      </c>
      <c r="T19" s="109" t="n">
        <v>0</v>
      </c>
      <c r="U19" s="109" t="n">
        <v>0</v>
      </c>
      <c r="V19" s="109" t="n">
        <v>0</v>
      </c>
      <c r="W19" s="109" t="n">
        <v>0</v>
      </c>
      <c r="X19" s="109" t="n">
        <v>0</v>
      </c>
      <c r="Y19" s="108" t="n">
        <v>0</v>
      </c>
    </row>
    <row r="20" s="257" customFormat="true" ht="12.75" hidden="false" customHeight="false" outlineLevel="0" collapsed="false">
      <c r="A20" s="95" t="n">
        <v>90</v>
      </c>
      <c r="B20" s="96"/>
      <c r="C20" s="96"/>
      <c r="D20" s="98"/>
      <c r="E20" s="96" t="s">
        <v>236</v>
      </c>
      <c r="F20" s="112" t="s">
        <v>237</v>
      </c>
      <c r="G20" s="277" t="n">
        <v>6111.12532624384</v>
      </c>
      <c r="H20" s="277" t="n">
        <v>1933.30559426188</v>
      </c>
      <c r="I20" s="277" t="n">
        <v>4177.81973198196</v>
      </c>
      <c r="J20" s="107" t="n">
        <v>0</v>
      </c>
      <c r="K20" s="109" t="n">
        <v>0</v>
      </c>
      <c r="L20" s="109" t="n">
        <v>239.720500700176</v>
      </c>
      <c r="M20" s="109" t="n">
        <v>700.185385171324</v>
      </c>
      <c r="N20" s="109" t="n">
        <v>635.231778883841</v>
      </c>
      <c r="O20" s="109" t="n">
        <v>300.427675928921</v>
      </c>
      <c r="P20" s="109" t="n">
        <v>37.4656932018697</v>
      </c>
      <c r="Q20" s="109" t="n">
        <v>20.2745603757503</v>
      </c>
      <c r="R20" s="107" t="n">
        <v>0</v>
      </c>
      <c r="S20" s="109" t="n">
        <v>0</v>
      </c>
      <c r="T20" s="109" t="n">
        <v>263.815550625324</v>
      </c>
      <c r="U20" s="109" t="n">
        <v>2473.87389624119</v>
      </c>
      <c r="V20" s="109" t="n">
        <v>990.948543712497</v>
      </c>
      <c r="W20" s="109" t="n">
        <v>243.468321546912</v>
      </c>
      <c r="X20" s="109" t="n">
        <v>129.983750667423</v>
      </c>
      <c r="Y20" s="108" t="n">
        <v>75.7296691886149</v>
      </c>
    </row>
    <row r="21" s="257" customFormat="true" ht="12.75" hidden="false" customHeight="false" outlineLevel="0" collapsed="false">
      <c r="A21" s="95" t="n">
        <v>100</v>
      </c>
      <c r="B21" s="96"/>
      <c r="C21" s="96"/>
      <c r="D21" s="98" t="s">
        <v>238</v>
      </c>
      <c r="E21" s="105" t="s">
        <v>239</v>
      </c>
      <c r="F21" s="106"/>
      <c r="G21" s="277" t="n">
        <v>17404969.2779486</v>
      </c>
      <c r="H21" s="277" t="n">
        <v>8811901.07724607</v>
      </c>
      <c r="I21" s="277" t="n">
        <v>8593068.20070255</v>
      </c>
      <c r="J21" s="107" t="n">
        <v>15227.2802467346</v>
      </c>
      <c r="K21" s="109" t="n">
        <v>1453451.67063904</v>
      </c>
      <c r="L21" s="109" t="n">
        <v>803821.156608582</v>
      </c>
      <c r="M21" s="109" t="n">
        <v>1193651.31284714</v>
      </c>
      <c r="N21" s="109" t="n">
        <v>4342236.70147705</v>
      </c>
      <c r="O21" s="109" t="n">
        <v>785836.270687103</v>
      </c>
      <c r="P21" s="109" t="n">
        <v>177337.156364441</v>
      </c>
      <c r="Q21" s="109" t="n">
        <v>40339.5283759832</v>
      </c>
      <c r="R21" s="107" t="n">
        <v>15017.8095188141</v>
      </c>
      <c r="S21" s="109" t="n">
        <v>1434805.08235168</v>
      </c>
      <c r="T21" s="109" t="n">
        <v>822452.133903503</v>
      </c>
      <c r="U21" s="109" t="n">
        <v>1460024.55511856</v>
      </c>
      <c r="V21" s="109" t="n">
        <v>4078575.69359589</v>
      </c>
      <c r="W21" s="109" t="n">
        <v>600182.914159179</v>
      </c>
      <c r="X21" s="109" t="n">
        <v>149943.039432526</v>
      </c>
      <c r="Y21" s="108" t="n">
        <v>32066.9726223946</v>
      </c>
    </row>
    <row r="22" s="257" customFormat="true" ht="12.75" hidden="false" customHeight="false" outlineLevel="0" collapsed="false">
      <c r="A22" s="95" t="n">
        <v>110</v>
      </c>
      <c r="B22" s="96"/>
      <c r="C22" s="96"/>
      <c r="D22" s="98" t="s">
        <v>240</v>
      </c>
      <c r="E22" s="105" t="s">
        <v>241</v>
      </c>
      <c r="F22" s="106"/>
      <c r="G22" s="277" t="n">
        <v>24250018.7781506</v>
      </c>
      <c r="H22" s="277" t="n">
        <v>12800412.3037586</v>
      </c>
      <c r="I22" s="277" t="n">
        <v>11449606.4743919</v>
      </c>
      <c r="J22" s="107" t="n">
        <v>189447.545562744</v>
      </c>
      <c r="K22" s="109" t="n">
        <v>7702269.29492188</v>
      </c>
      <c r="L22" s="109" t="n">
        <v>1678821.75363159</v>
      </c>
      <c r="M22" s="109" t="n">
        <v>1336830.66021729</v>
      </c>
      <c r="N22" s="109" t="n">
        <v>885273.723632813</v>
      </c>
      <c r="O22" s="109" t="n">
        <v>304297.072380066</v>
      </c>
      <c r="P22" s="109" t="n">
        <v>324106.402412415</v>
      </c>
      <c r="Q22" s="109" t="n">
        <v>379365.850999832</v>
      </c>
      <c r="R22" s="107" t="n">
        <v>147337.191253662</v>
      </c>
      <c r="S22" s="109" t="n">
        <v>6940210.40014648</v>
      </c>
      <c r="T22" s="109" t="n">
        <v>1574457.58472443</v>
      </c>
      <c r="U22" s="109" t="n">
        <v>1056194.88442993</v>
      </c>
      <c r="V22" s="109" t="n">
        <v>629648.544158936</v>
      </c>
      <c r="W22" s="109" t="n">
        <v>270521.15542984</v>
      </c>
      <c r="X22" s="109" t="n">
        <v>347128.633956909</v>
      </c>
      <c r="Y22" s="108" t="n">
        <v>484108.080291748</v>
      </c>
    </row>
    <row r="23" s="257" customFormat="true" ht="12.75" hidden="false" customHeight="false" outlineLevel="0" collapsed="false">
      <c r="A23" s="95" t="n">
        <v>120</v>
      </c>
      <c r="B23" s="96"/>
      <c r="C23" s="96"/>
      <c r="D23" s="98" t="s">
        <v>242</v>
      </c>
      <c r="E23" s="105" t="s">
        <v>243</v>
      </c>
      <c r="F23" s="106"/>
      <c r="G23" s="277" t="n">
        <v>8545744.89349106</v>
      </c>
      <c r="H23" s="277" t="n">
        <v>4260073.95354938</v>
      </c>
      <c r="I23" s="277" t="n">
        <v>4285670.93994168</v>
      </c>
      <c r="J23" s="107" t="n">
        <v>567435.924743652</v>
      </c>
      <c r="K23" s="109" t="n">
        <v>2857624.14990234</v>
      </c>
      <c r="L23" s="109" t="n">
        <v>537774.329498291</v>
      </c>
      <c r="M23" s="109" t="n">
        <v>185381.452362061</v>
      </c>
      <c r="N23" s="109" t="n">
        <v>76469.2778177261</v>
      </c>
      <c r="O23" s="109" t="n">
        <v>21030.2749519348</v>
      </c>
      <c r="P23" s="109" t="n">
        <v>10301.3044216633</v>
      </c>
      <c r="Q23" s="109" t="n">
        <v>4057.23985170573</v>
      </c>
      <c r="R23" s="107" t="n">
        <v>390610.924346924</v>
      </c>
      <c r="S23" s="109" t="n">
        <v>3148554.16223145</v>
      </c>
      <c r="T23" s="109" t="n">
        <v>577488.37159729</v>
      </c>
      <c r="U23" s="109" t="n">
        <v>98451.8355789185</v>
      </c>
      <c r="V23" s="109" t="n">
        <v>41410.5258133411</v>
      </c>
      <c r="W23" s="109" t="n">
        <v>15227.6762833595</v>
      </c>
      <c r="X23" s="109" t="n">
        <v>8732.42243158817</v>
      </c>
      <c r="Y23" s="108" t="n">
        <v>5195.02165881544</v>
      </c>
    </row>
    <row r="24" s="257" customFormat="true" ht="12.75" hidden="false" customHeight="false" outlineLevel="0" collapsed="false">
      <c r="A24" s="95" t="n">
        <v>130</v>
      </c>
      <c r="B24" s="96"/>
      <c r="C24" s="96"/>
      <c r="D24" s="98"/>
      <c r="E24" s="96" t="s">
        <v>226</v>
      </c>
      <c r="F24" s="112" t="s">
        <v>244</v>
      </c>
      <c r="G24" s="277" t="n">
        <v>2266635.76933444</v>
      </c>
      <c r="H24" s="277" t="n">
        <v>994884.985002711</v>
      </c>
      <c r="I24" s="277" t="n">
        <v>1271750.78433172</v>
      </c>
      <c r="J24" s="107" t="n">
        <v>46963.7165641785</v>
      </c>
      <c r="K24" s="109" t="n">
        <v>782754.857727051</v>
      </c>
      <c r="L24" s="109" t="n">
        <v>149180.887827873</v>
      </c>
      <c r="M24" s="109" t="n">
        <v>13352.2713172436</v>
      </c>
      <c r="N24" s="109" t="n">
        <v>2223.61278416216</v>
      </c>
      <c r="O24" s="109" t="n">
        <v>409.638782203198</v>
      </c>
      <c r="P24" s="109" t="n">
        <v>0</v>
      </c>
      <c r="Q24" s="109" t="n">
        <v>0</v>
      </c>
      <c r="R24" s="107" t="n">
        <v>46864.0307159424</v>
      </c>
      <c r="S24" s="109" t="n">
        <v>999848.128356934</v>
      </c>
      <c r="T24" s="109" t="n">
        <v>210070.780273438</v>
      </c>
      <c r="U24" s="109" t="n">
        <v>12712.2396756411</v>
      </c>
      <c r="V24" s="109" t="n">
        <v>1831.61370922625</v>
      </c>
      <c r="W24" s="109" t="n">
        <v>423.991600543261</v>
      </c>
      <c r="X24" s="109" t="n">
        <v>0</v>
      </c>
      <c r="Y24" s="108" t="n">
        <v>0</v>
      </c>
    </row>
    <row r="25" s="257" customFormat="true" ht="12.75" hidden="false" customHeight="false" outlineLevel="0" collapsed="false">
      <c r="A25" s="95" t="n">
        <v>140</v>
      </c>
      <c r="B25" s="96"/>
      <c r="C25" s="96"/>
      <c r="D25" s="98"/>
      <c r="E25" s="96" t="s">
        <v>228</v>
      </c>
      <c r="F25" s="112" t="s">
        <v>245</v>
      </c>
      <c r="G25" s="277" t="n">
        <v>76237.1016045138</v>
      </c>
      <c r="H25" s="277" t="n">
        <v>39368.8195961975</v>
      </c>
      <c r="I25" s="277" t="n">
        <v>36868.2820083164</v>
      </c>
      <c r="J25" s="107" t="n">
        <v>0</v>
      </c>
      <c r="K25" s="109" t="n">
        <v>22255.7274280787</v>
      </c>
      <c r="L25" s="109" t="n">
        <v>12925.6529071927</v>
      </c>
      <c r="M25" s="109" t="n">
        <v>2720.7877458334</v>
      </c>
      <c r="N25" s="109" t="n">
        <v>1145.29488615692</v>
      </c>
      <c r="O25" s="109" t="n">
        <v>321.356628935784</v>
      </c>
      <c r="P25" s="109" t="n">
        <v>0</v>
      </c>
      <c r="Q25" s="109" t="n">
        <v>0</v>
      </c>
      <c r="R25" s="107" t="n">
        <v>0</v>
      </c>
      <c r="S25" s="109" t="n">
        <v>21143.9746812582</v>
      </c>
      <c r="T25" s="109" t="n">
        <v>12754.4060565233</v>
      </c>
      <c r="U25" s="109" t="n">
        <v>1905.88325426728</v>
      </c>
      <c r="V25" s="109" t="n">
        <v>785.70449892804</v>
      </c>
      <c r="W25" s="109" t="n">
        <v>278.313517339528</v>
      </c>
      <c r="X25" s="109" t="n">
        <v>0</v>
      </c>
      <c r="Y25" s="108" t="n">
        <v>0</v>
      </c>
    </row>
    <row r="26" s="257" customFormat="true" ht="12.75" hidden="false" customHeight="false" outlineLevel="0" collapsed="false">
      <c r="A26" s="95" t="n">
        <v>150</v>
      </c>
      <c r="B26" s="96"/>
      <c r="C26" s="96"/>
      <c r="D26" s="98"/>
      <c r="E26" s="96" t="s">
        <v>230</v>
      </c>
      <c r="F26" s="112" t="s">
        <v>246</v>
      </c>
      <c r="G26" s="277" t="n">
        <v>4795552.07983136</v>
      </c>
      <c r="H26" s="277" t="n">
        <v>2342448.10158314</v>
      </c>
      <c r="I26" s="277" t="n">
        <v>2453103.97824821</v>
      </c>
      <c r="J26" s="107" t="n">
        <v>0</v>
      </c>
      <c r="K26" s="109" t="n">
        <v>2044633.42647171</v>
      </c>
      <c r="L26" s="109" t="n">
        <v>272079.673706939</v>
      </c>
      <c r="M26" s="109" t="n">
        <v>23886.9978521087</v>
      </c>
      <c r="N26" s="109" t="n">
        <v>1672.01229747906</v>
      </c>
      <c r="O26" s="109" t="n">
        <v>175.991254906944</v>
      </c>
      <c r="P26" s="109" t="n">
        <v>0</v>
      </c>
      <c r="Q26" s="109" t="n">
        <v>0</v>
      </c>
      <c r="R26" s="107" t="n">
        <v>0</v>
      </c>
      <c r="S26" s="109" t="n">
        <v>2122439.27687073</v>
      </c>
      <c r="T26" s="109" t="n">
        <v>301658.603169126</v>
      </c>
      <c r="U26" s="109" t="n">
        <v>26990.8943255759</v>
      </c>
      <c r="V26" s="109" t="n">
        <v>1885.84122541835</v>
      </c>
      <c r="W26" s="109" t="n">
        <v>129.362657363762</v>
      </c>
      <c r="X26" s="109" t="n">
        <v>0</v>
      </c>
      <c r="Y26" s="108" t="n">
        <v>0</v>
      </c>
    </row>
    <row r="27" s="257" customFormat="true" ht="12.75" hidden="false" customHeight="false" outlineLevel="0" collapsed="false">
      <c r="A27" s="95" t="n">
        <v>160</v>
      </c>
      <c r="B27" s="96"/>
      <c r="C27" s="96"/>
      <c r="D27" s="98"/>
      <c r="E27" s="96" t="s">
        <v>232</v>
      </c>
      <c r="F27" s="112" t="s">
        <v>247</v>
      </c>
      <c r="G27" s="277" t="n">
        <v>1407319.88897476</v>
      </c>
      <c r="H27" s="277" t="n">
        <v>883372.038475983</v>
      </c>
      <c r="I27" s="277" t="n">
        <v>523947.850498773</v>
      </c>
      <c r="J27" s="107" t="n">
        <v>520472.208679199</v>
      </c>
      <c r="K27" s="109" t="n">
        <v>7980.12894201279</v>
      </c>
      <c r="L27" s="109" t="n">
        <v>103588.114929199</v>
      </c>
      <c r="M27" s="109" t="n">
        <v>145421.395555496</v>
      </c>
      <c r="N27" s="109" t="n">
        <v>71428.3579111099</v>
      </c>
      <c r="O27" s="109" t="n">
        <v>20123.2881855965</v>
      </c>
      <c r="P27" s="109" t="n">
        <v>10301.3044216633</v>
      </c>
      <c r="Q27" s="109" t="n">
        <v>4057.23985170573</v>
      </c>
      <c r="R27" s="107" t="n">
        <v>343746.8934021</v>
      </c>
      <c r="S27" s="109" t="n">
        <v>5122.73292148113</v>
      </c>
      <c r="T27" s="109" t="n">
        <v>53004.5871458054</v>
      </c>
      <c r="U27" s="109" t="n">
        <v>56842.818205595</v>
      </c>
      <c r="V27" s="109" t="n">
        <v>36907.3663471341</v>
      </c>
      <c r="W27" s="109" t="n">
        <v>14396.0083862543</v>
      </c>
      <c r="X27" s="109" t="n">
        <v>8732.42243158817</v>
      </c>
      <c r="Y27" s="108" t="n">
        <v>5195.02165881544</v>
      </c>
    </row>
    <row r="28" s="257" customFormat="true" ht="12.75" hidden="false" customHeight="false" outlineLevel="0" collapsed="false">
      <c r="A28" s="95" t="n">
        <v>170</v>
      </c>
      <c r="B28" s="96"/>
      <c r="C28" s="96"/>
      <c r="D28" s="98" t="s">
        <v>248</v>
      </c>
      <c r="E28" s="105" t="s">
        <v>249</v>
      </c>
      <c r="F28" s="106"/>
      <c r="G28" s="277" t="n">
        <v>8870078.32910609</v>
      </c>
      <c r="H28" s="277" t="n">
        <v>4678695.90036988</v>
      </c>
      <c r="I28" s="277" t="n">
        <v>4191382.42873621</v>
      </c>
      <c r="J28" s="107" t="n">
        <v>0</v>
      </c>
      <c r="K28" s="109" t="n">
        <v>1933612.98876953</v>
      </c>
      <c r="L28" s="109" t="n">
        <v>1296765.60046387</v>
      </c>
      <c r="M28" s="109" t="n">
        <v>882196.19380188</v>
      </c>
      <c r="N28" s="109" t="n">
        <v>372652.66003418</v>
      </c>
      <c r="O28" s="109" t="n">
        <v>93308.4262313843</v>
      </c>
      <c r="P28" s="109" t="n">
        <v>61747.6563072205</v>
      </c>
      <c r="Q28" s="109" t="n">
        <v>38412.3747618198</v>
      </c>
      <c r="R28" s="107" t="n">
        <v>0</v>
      </c>
      <c r="S28" s="109" t="n">
        <v>1723083.36657715</v>
      </c>
      <c r="T28" s="109" t="n">
        <v>1245283.23126221</v>
      </c>
      <c r="U28" s="109" t="n">
        <v>752579.872375488</v>
      </c>
      <c r="V28" s="109" t="n">
        <v>268363.995147705</v>
      </c>
      <c r="W28" s="109" t="n">
        <v>78233.091255188</v>
      </c>
      <c r="X28" s="109" t="n">
        <v>65769.1745834351</v>
      </c>
      <c r="Y28" s="108" t="n">
        <v>58069.697535038</v>
      </c>
    </row>
    <row r="29" s="257" customFormat="true" ht="12.75" hidden="false" customHeight="false" outlineLevel="0" collapsed="false">
      <c r="A29" s="95" t="n">
        <v>180</v>
      </c>
      <c r="B29" s="113"/>
      <c r="C29" s="113"/>
      <c r="D29" s="98" t="s">
        <v>250</v>
      </c>
      <c r="E29" s="105" t="s">
        <v>251</v>
      </c>
      <c r="F29" s="114"/>
      <c r="G29" s="277" t="n">
        <v>854013.827378929</v>
      </c>
      <c r="H29" s="277" t="n">
        <v>539053.983041585</v>
      </c>
      <c r="I29" s="277" t="n">
        <v>314959.844337344</v>
      </c>
      <c r="J29" s="107" t="n">
        <v>0</v>
      </c>
      <c r="K29" s="109" t="n">
        <v>217874.391433716</v>
      </c>
      <c r="L29" s="109" t="n">
        <v>151548.288928986</v>
      </c>
      <c r="M29" s="109" t="n">
        <v>125312.747340679</v>
      </c>
      <c r="N29" s="109" t="n">
        <v>24817.8892016411</v>
      </c>
      <c r="O29" s="109" t="n">
        <v>5650.36438417435</v>
      </c>
      <c r="P29" s="109" t="n">
        <v>8877.41203165054</v>
      </c>
      <c r="Q29" s="109" t="n">
        <v>4972.88972073793</v>
      </c>
      <c r="R29" s="107" t="n">
        <v>0</v>
      </c>
      <c r="S29" s="109" t="n">
        <v>158076.236740112</v>
      </c>
      <c r="T29" s="109" t="n">
        <v>88101.5044288635</v>
      </c>
      <c r="U29" s="109" t="n">
        <v>42531.7888889313</v>
      </c>
      <c r="V29" s="109" t="n">
        <v>11724.605196178</v>
      </c>
      <c r="W29" s="109" t="n">
        <v>3496.18076431751</v>
      </c>
      <c r="X29" s="109" t="n">
        <v>6730.43430495262</v>
      </c>
      <c r="Y29" s="108" t="n">
        <v>4299.09401398897</v>
      </c>
    </row>
    <row r="30" s="257" customFormat="true" ht="12.75" hidden="false" customHeight="false" outlineLevel="0" collapsed="false">
      <c r="A30" s="95" t="n">
        <v>185</v>
      </c>
      <c r="B30" s="96"/>
      <c r="C30" s="96"/>
      <c r="D30" s="98" t="s">
        <v>252</v>
      </c>
      <c r="E30" s="105" t="s">
        <v>253</v>
      </c>
      <c r="F30" s="106"/>
      <c r="G30" s="277" t="n">
        <v>759784.06199491</v>
      </c>
      <c r="H30" s="277" t="n">
        <v>426084.175649256</v>
      </c>
      <c r="I30" s="277" t="n">
        <v>333699.886345655</v>
      </c>
      <c r="J30" s="107" t="n">
        <v>0</v>
      </c>
      <c r="K30" s="109" t="n">
        <v>50031.6425857544</v>
      </c>
      <c r="L30" s="109" t="n">
        <v>74098.6541194916</v>
      </c>
      <c r="M30" s="109" t="n">
        <v>148767.188606262</v>
      </c>
      <c r="N30" s="109" t="n">
        <v>95958.200012207</v>
      </c>
      <c r="O30" s="109" t="n">
        <v>28663.9922351837</v>
      </c>
      <c r="P30" s="109" t="n">
        <v>18150.8900651932</v>
      </c>
      <c r="Q30" s="109" t="n">
        <v>10413.6080251634</v>
      </c>
      <c r="R30" s="107" t="n">
        <v>0</v>
      </c>
      <c r="S30" s="109" t="n">
        <v>44066.04581213</v>
      </c>
      <c r="T30" s="109" t="n">
        <v>61539.7001886368</v>
      </c>
      <c r="U30" s="109" t="n">
        <v>114364.054166794</v>
      </c>
      <c r="V30" s="109" t="n">
        <v>63650.9623575211</v>
      </c>
      <c r="W30" s="109" t="n">
        <v>22756.0575861931</v>
      </c>
      <c r="X30" s="109" t="n">
        <v>16320.7307581902</v>
      </c>
      <c r="Y30" s="108" t="n">
        <v>11002.3354761899</v>
      </c>
    </row>
    <row r="31" s="257" customFormat="true" ht="12.75" hidden="false" customHeight="false" outlineLevel="0" collapsed="false">
      <c r="A31" s="95" t="n">
        <v>186</v>
      </c>
      <c r="B31" s="96"/>
      <c r="C31" s="96"/>
      <c r="D31" s="98"/>
      <c r="E31" s="96" t="s">
        <v>226</v>
      </c>
      <c r="F31" s="112" t="s">
        <v>254</v>
      </c>
      <c r="G31" s="277" t="n">
        <v>108630.830131165</v>
      </c>
      <c r="H31" s="277" t="n">
        <v>59687.3979241835</v>
      </c>
      <c r="I31" s="277" t="n">
        <v>48943.4322069812</v>
      </c>
      <c r="J31" s="107" t="n">
        <v>0</v>
      </c>
      <c r="K31" s="109" t="n">
        <v>39296.8308978081</v>
      </c>
      <c r="L31" s="109" t="n">
        <v>13774.8040714264</v>
      </c>
      <c r="M31" s="109" t="n">
        <v>5593.57849025726</v>
      </c>
      <c r="N31" s="109" t="n">
        <v>744.291708134115</v>
      </c>
      <c r="O31" s="109" t="n">
        <v>155.492195447907</v>
      </c>
      <c r="P31" s="109" t="n">
        <v>87.4832918690518</v>
      </c>
      <c r="Q31" s="109" t="n">
        <v>34.9172692406646</v>
      </c>
      <c r="R31" s="107" t="n">
        <v>0</v>
      </c>
      <c r="S31" s="109" t="n">
        <v>32943.5002725124</v>
      </c>
      <c r="T31" s="109" t="n">
        <v>11189.5635823011</v>
      </c>
      <c r="U31" s="109" t="n">
        <v>4019.2787078619</v>
      </c>
      <c r="V31" s="109" t="n">
        <v>556.339306285605</v>
      </c>
      <c r="W31" s="109" t="n">
        <v>127.1733578071</v>
      </c>
      <c r="X31" s="109" t="n">
        <v>70.5840508621186</v>
      </c>
      <c r="Y31" s="108" t="n">
        <v>36.9929293508831</v>
      </c>
    </row>
    <row r="32" s="257" customFormat="true" ht="12.75" hidden="false" customHeight="false" outlineLevel="0" collapsed="false">
      <c r="A32" s="95" t="n">
        <v>190</v>
      </c>
      <c r="B32" s="96"/>
      <c r="C32" s="96"/>
      <c r="D32" s="98"/>
      <c r="E32" s="96" t="s">
        <v>228</v>
      </c>
      <c r="F32" s="112" t="s">
        <v>255</v>
      </c>
      <c r="G32" s="277" t="n">
        <v>379260.407810539</v>
      </c>
      <c r="H32" s="277" t="n">
        <v>233825.183237672</v>
      </c>
      <c r="I32" s="277" t="n">
        <v>145435.224572867</v>
      </c>
      <c r="J32" s="107" t="n">
        <v>0</v>
      </c>
      <c r="K32" s="109" t="n">
        <v>3540.85760709643</v>
      </c>
      <c r="L32" s="109" t="n">
        <v>14102.6499416828</v>
      </c>
      <c r="M32" s="109" t="n">
        <v>90921.038356781</v>
      </c>
      <c r="N32" s="109" t="n">
        <v>79245.4861564636</v>
      </c>
      <c r="O32" s="109" t="n">
        <v>23675.131029129</v>
      </c>
      <c r="P32" s="109" t="n">
        <v>14710.1040620804</v>
      </c>
      <c r="Q32" s="109" t="n">
        <v>7629.91608443856</v>
      </c>
      <c r="R32" s="107" t="n">
        <v>0</v>
      </c>
      <c r="S32" s="109" t="n">
        <v>3329.97029915452</v>
      </c>
      <c r="T32" s="109" t="n">
        <v>10293.83436656</v>
      </c>
      <c r="U32" s="109" t="n">
        <v>46175.1726093292</v>
      </c>
      <c r="V32" s="109" t="n">
        <v>45901.9911651611</v>
      </c>
      <c r="W32" s="109" t="n">
        <v>18558.4497022629</v>
      </c>
      <c r="X32" s="109" t="n">
        <v>13173.8132820129</v>
      </c>
      <c r="Y32" s="108" t="n">
        <v>8001.99314838648</v>
      </c>
    </row>
    <row r="33" s="257" customFormat="true" ht="12.75" hidden="false" customHeight="false" outlineLevel="0" collapsed="false">
      <c r="A33" s="95" t="n">
        <v>200</v>
      </c>
      <c r="B33" s="96"/>
      <c r="C33" s="96"/>
      <c r="D33" s="98"/>
      <c r="E33" s="96" t="s">
        <v>230</v>
      </c>
      <c r="F33" s="112" t="s">
        <v>256</v>
      </c>
      <c r="G33" s="277" t="n">
        <v>18424.2096890435</v>
      </c>
      <c r="H33" s="277" t="n">
        <v>10953.8218593057</v>
      </c>
      <c r="I33" s="277" t="n">
        <v>7470.38782973774</v>
      </c>
      <c r="J33" s="107" t="n">
        <v>0</v>
      </c>
      <c r="K33" s="109" t="n">
        <v>0</v>
      </c>
      <c r="L33" s="109" t="n">
        <v>2340.92738714814</v>
      </c>
      <c r="M33" s="109" t="n">
        <v>2588.7422966361</v>
      </c>
      <c r="N33" s="109" t="n">
        <v>3146.28321397305</v>
      </c>
      <c r="O33" s="109" t="n">
        <v>1757.1130297184</v>
      </c>
      <c r="P33" s="109" t="n">
        <v>842.415402948856</v>
      </c>
      <c r="Q33" s="109" t="n">
        <v>278.340528881177</v>
      </c>
      <c r="R33" s="107" t="n">
        <v>0</v>
      </c>
      <c r="S33" s="109" t="n">
        <v>0</v>
      </c>
      <c r="T33" s="109" t="n">
        <v>1619.84965623915</v>
      </c>
      <c r="U33" s="109" t="n">
        <v>1383.09903126955</v>
      </c>
      <c r="V33" s="109" t="n">
        <v>1933.5832337141</v>
      </c>
      <c r="W33" s="109" t="n">
        <v>1463.61361372471</v>
      </c>
      <c r="X33" s="109" t="n">
        <v>762.069418877363</v>
      </c>
      <c r="Y33" s="108" t="n">
        <v>308.17287591286</v>
      </c>
    </row>
    <row r="34" s="257" customFormat="true" ht="12.75" hidden="false" customHeight="false" outlineLevel="0" collapsed="false">
      <c r="A34" s="95" t="n">
        <v>205</v>
      </c>
      <c r="B34" s="96"/>
      <c r="C34" s="96"/>
      <c r="D34" s="98"/>
      <c r="E34" s="96" t="s">
        <v>232</v>
      </c>
      <c r="F34" s="112" t="s">
        <v>257</v>
      </c>
      <c r="G34" s="277" t="n">
        <v>253468.618503921</v>
      </c>
      <c r="H34" s="277" t="n">
        <v>121617.776334099</v>
      </c>
      <c r="I34" s="277" t="n">
        <v>131850.842169821</v>
      </c>
      <c r="J34" s="107" t="n">
        <v>0</v>
      </c>
      <c r="K34" s="109" t="n">
        <v>7193.95412302017</v>
      </c>
      <c r="L34" s="109" t="n">
        <v>43880.273317337</v>
      </c>
      <c r="M34" s="109" t="n">
        <v>49663.831662178</v>
      </c>
      <c r="N34" s="109" t="n">
        <v>12822.1394693851</v>
      </c>
      <c r="O34" s="109" t="n">
        <v>3076.25625824928</v>
      </c>
      <c r="P34" s="109" t="n">
        <v>2510.88730883598</v>
      </c>
      <c r="Q34" s="109" t="n">
        <v>2470.43419509381</v>
      </c>
      <c r="R34" s="107" t="n">
        <v>0</v>
      </c>
      <c r="S34" s="109" t="n">
        <v>7792.57564139366</v>
      </c>
      <c r="T34" s="109" t="n">
        <v>38436.4525465965</v>
      </c>
      <c r="U34" s="109" t="n">
        <v>62786.5039606094</v>
      </c>
      <c r="V34" s="109" t="n">
        <v>15259.0486705899</v>
      </c>
      <c r="W34" s="109" t="n">
        <v>2606.82076442242</v>
      </c>
      <c r="X34" s="109" t="n">
        <v>2314.26408588886</v>
      </c>
      <c r="Y34" s="108" t="n">
        <v>2655.17650032043</v>
      </c>
    </row>
    <row r="35" s="257" customFormat="true" ht="12.75" hidden="false" customHeight="false" outlineLevel="0" collapsed="false">
      <c r="A35" s="95" t="n">
        <v>210</v>
      </c>
      <c r="B35" s="96"/>
      <c r="C35" s="96"/>
      <c r="D35" s="98" t="s">
        <v>258</v>
      </c>
      <c r="E35" s="105" t="s">
        <v>259</v>
      </c>
      <c r="F35" s="106"/>
      <c r="G35" s="277" t="n">
        <v>20126492.9528858</v>
      </c>
      <c r="H35" s="277" t="n">
        <v>10434321.0341064</v>
      </c>
      <c r="I35" s="277" t="n">
        <v>9692171.91877943</v>
      </c>
      <c r="J35" s="107" t="n">
        <v>19.6636226773262</v>
      </c>
      <c r="K35" s="109" t="n">
        <v>7325458.76377964</v>
      </c>
      <c r="L35" s="109" t="n">
        <v>1079881.01614189</v>
      </c>
      <c r="M35" s="109" t="n">
        <v>1013278.31322861</v>
      </c>
      <c r="N35" s="109" t="n">
        <v>670677.058330536</v>
      </c>
      <c r="O35" s="109" t="n">
        <v>164049.200086594</v>
      </c>
      <c r="P35" s="109" t="n">
        <v>100849.95754528</v>
      </c>
      <c r="Q35" s="109" t="n">
        <v>80107.0613711476</v>
      </c>
      <c r="R35" s="107" t="n">
        <v>7.53288119938225</v>
      </c>
      <c r="S35" s="109" t="n">
        <v>6810808.79333305</v>
      </c>
      <c r="T35" s="109" t="n">
        <v>1126642.466362</v>
      </c>
      <c r="U35" s="109" t="n">
        <v>801217.700714111</v>
      </c>
      <c r="V35" s="109" t="n">
        <v>584850.968379974</v>
      </c>
      <c r="W35" s="109" t="n">
        <v>147732.292686462</v>
      </c>
      <c r="X35" s="109" t="n">
        <v>112521.241999626</v>
      </c>
      <c r="Y35" s="108" t="n">
        <v>108390.922423005</v>
      </c>
    </row>
    <row r="36" s="257" customFormat="true" ht="12.75" hidden="false" customHeight="false" outlineLevel="0" collapsed="false">
      <c r="A36" s="95" t="n">
        <v>220</v>
      </c>
      <c r="B36" s="96"/>
      <c r="C36" s="96"/>
      <c r="D36" s="98"/>
      <c r="E36" s="96" t="s">
        <v>226</v>
      </c>
      <c r="F36" s="112" t="s">
        <v>260</v>
      </c>
      <c r="G36" s="277" t="n">
        <v>17653656.4988851</v>
      </c>
      <c r="H36" s="277" t="n">
        <v>9066419.48780713</v>
      </c>
      <c r="I36" s="277" t="n">
        <v>8587237.011078</v>
      </c>
      <c r="J36" s="107" t="n">
        <v>0</v>
      </c>
      <c r="K36" s="109" t="n">
        <v>7223083.79829407</v>
      </c>
      <c r="L36" s="109" t="n">
        <v>696131.763110161</v>
      </c>
      <c r="M36" s="109" t="n">
        <v>545537.924934387</v>
      </c>
      <c r="N36" s="109" t="n">
        <v>388595.396883965</v>
      </c>
      <c r="O36" s="109" t="n">
        <v>97642.4292535782</v>
      </c>
      <c r="P36" s="109" t="n">
        <v>57978.7557222843</v>
      </c>
      <c r="Q36" s="109" t="n">
        <v>57449.4196086824</v>
      </c>
      <c r="R36" s="107" t="n">
        <v>0</v>
      </c>
      <c r="S36" s="109" t="n">
        <v>6713871.44120026</v>
      </c>
      <c r="T36" s="109" t="n">
        <v>789279.266105652</v>
      </c>
      <c r="U36" s="109" t="n">
        <v>501927.097587585</v>
      </c>
      <c r="V36" s="109" t="n">
        <v>356294.330570698</v>
      </c>
      <c r="W36" s="109" t="n">
        <v>84123.4191198349</v>
      </c>
      <c r="X36" s="109" t="n">
        <v>63948.8743538857</v>
      </c>
      <c r="Y36" s="108" t="n">
        <v>77792.5821400881</v>
      </c>
    </row>
    <row r="37" s="257" customFormat="true" ht="12.75" hidden="false" customHeight="false" outlineLevel="0" collapsed="false">
      <c r="A37" s="95" t="n">
        <v>230</v>
      </c>
      <c r="B37" s="96"/>
      <c r="C37" s="96"/>
      <c r="D37" s="98"/>
      <c r="E37" s="96" t="s">
        <v>228</v>
      </c>
      <c r="F37" s="112" t="s">
        <v>261</v>
      </c>
      <c r="G37" s="277" t="n">
        <v>349455.687633015</v>
      </c>
      <c r="H37" s="277" t="n">
        <v>172370.181493374</v>
      </c>
      <c r="I37" s="277" t="n">
        <v>177085.506139642</v>
      </c>
      <c r="J37" s="107" t="n">
        <v>0</v>
      </c>
      <c r="K37" s="109" t="n">
        <v>5937.17055845261</v>
      </c>
      <c r="L37" s="109" t="n">
        <v>59436.5115661621</v>
      </c>
      <c r="M37" s="109" t="n">
        <v>76496.3500423431</v>
      </c>
      <c r="N37" s="109" t="n">
        <v>24871.0072417259</v>
      </c>
      <c r="O37" s="109" t="n">
        <v>3397.26674073935</v>
      </c>
      <c r="P37" s="109" t="n">
        <v>1589.73467066884</v>
      </c>
      <c r="Q37" s="109" t="n">
        <v>642.140673281625</v>
      </c>
      <c r="R37" s="107" t="n">
        <v>0</v>
      </c>
      <c r="S37" s="109" t="n">
        <v>7448.22421932221</v>
      </c>
      <c r="T37" s="109" t="n">
        <v>71004.2544116974</v>
      </c>
      <c r="U37" s="109" t="n">
        <v>66946.8088321686</v>
      </c>
      <c r="V37" s="109" t="n">
        <v>23980.2226653099</v>
      </c>
      <c r="W37" s="109" t="n">
        <v>4407.46138572693</v>
      </c>
      <c r="X37" s="109" t="n">
        <v>2258.36553782225</v>
      </c>
      <c r="Y37" s="108" t="n">
        <v>1040.16908759438</v>
      </c>
    </row>
    <row r="38" s="257" customFormat="true" ht="12.75" hidden="false" customHeight="false" outlineLevel="0" collapsed="false">
      <c r="A38" s="95" t="n">
        <v>240</v>
      </c>
      <c r="B38" s="96"/>
      <c r="C38" s="96"/>
      <c r="D38" s="98"/>
      <c r="E38" s="96" t="s">
        <v>230</v>
      </c>
      <c r="F38" s="112" t="s">
        <v>262</v>
      </c>
      <c r="G38" s="277" t="n">
        <v>0</v>
      </c>
      <c r="H38" s="277" t="n">
        <v>0</v>
      </c>
      <c r="I38" s="277" t="n">
        <v>0</v>
      </c>
      <c r="J38" s="107" t="n">
        <v>0</v>
      </c>
      <c r="K38" s="109" t="n">
        <v>0</v>
      </c>
      <c r="L38" s="109" t="n">
        <v>0</v>
      </c>
      <c r="M38" s="109" t="n">
        <v>0</v>
      </c>
      <c r="N38" s="109" t="n">
        <v>0</v>
      </c>
      <c r="O38" s="109" t="n">
        <v>0</v>
      </c>
      <c r="P38" s="109" t="n">
        <v>0</v>
      </c>
      <c r="Q38" s="109" t="n">
        <v>0</v>
      </c>
      <c r="R38" s="107" t="n">
        <v>0</v>
      </c>
      <c r="S38" s="109" t="n">
        <v>0</v>
      </c>
      <c r="T38" s="109" t="n">
        <v>0</v>
      </c>
      <c r="U38" s="109" t="n">
        <v>0</v>
      </c>
      <c r="V38" s="109" t="n">
        <v>0</v>
      </c>
      <c r="W38" s="109" t="n">
        <v>0</v>
      </c>
      <c r="X38" s="109" t="n">
        <v>0</v>
      </c>
      <c r="Y38" s="108" t="n">
        <v>0</v>
      </c>
    </row>
    <row r="39" s="257" customFormat="true" ht="12.75" hidden="false" customHeight="false" outlineLevel="0" collapsed="false">
      <c r="A39" s="95" t="n">
        <v>250</v>
      </c>
      <c r="B39" s="96"/>
      <c r="C39" s="96"/>
      <c r="D39" s="98"/>
      <c r="E39" s="96" t="s">
        <v>232</v>
      </c>
      <c r="F39" s="112" t="s">
        <v>263</v>
      </c>
      <c r="G39" s="277" t="n">
        <v>463078.680768609</v>
      </c>
      <c r="H39" s="277" t="n">
        <v>253240.566814065</v>
      </c>
      <c r="I39" s="277" t="n">
        <v>209838.113954544</v>
      </c>
      <c r="J39" s="107" t="n">
        <v>0</v>
      </c>
      <c r="K39" s="109" t="n">
        <v>4389.4472309351</v>
      </c>
      <c r="L39" s="109" t="n">
        <v>28771.864276886</v>
      </c>
      <c r="M39" s="109" t="n">
        <v>70621.1305541992</v>
      </c>
      <c r="N39" s="109" t="n">
        <v>76223.9192810059</v>
      </c>
      <c r="O39" s="109" t="n">
        <v>32091.690788269</v>
      </c>
      <c r="P39" s="109" t="n">
        <v>25339.2746543884</v>
      </c>
      <c r="Q39" s="109" t="n">
        <v>15803.2400283813</v>
      </c>
      <c r="R39" s="107" t="n">
        <v>0</v>
      </c>
      <c r="S39" s="109" t="n">
        <v>4578.53797984123</v>
      </c>
      <c r="T39" s="109" t="n">
        <v>30101.6698303223</v>
      </c>
      <c r="U39" s="109" t="n">
        <v>44941.0400695801</v>
      </c>
      <c r="V39" s="109" t="n">
        <v>53628.4453639984</v>
      </c>
      <c r="W39" s="109" t="n">
        <v>29241.8891410828</v>
      </c>
      <c r="X39" s="109" t="n">
        <v>26936.5612106323</v>
      </c>
      <c r="Y39" s="108" t="n">
        <v>20409.970359087</v>
      </c>
    </row>
    <row r="40" s="257" customFormat="true" ht="12.75" hidden="false" customHeight="false" outlineLevel="0" collapsed="false">
      <c r="A40" s="95" t="n">
        <v>260</v>
      </c>
      <c r="B40" s="96"/>
      <c r="C40" s="96"/>
      <c r="D40" s="98"/>
      <c r="E40" s="96" t="s">
        <v>234</v>
      </c>
      <c r="F40" s="112" t="s">
        <v>264</v>
      </c>
      <c r="G40" s="277" t="n">
        <v>256178.49916768</v>
      </c>
      <c r="H40" s="277" t="n">
        <v>178251.942119333</v>
      </c>
      <c r="I40" s="277" t="n">
        <v>77926.5570483476</v>
      </c>
      <c r="J40" s="107" t="n">
        <v>0</v>
      </c>
      <c r="K40" s="109" t="n">
        <v>16021.372885114</v>
      </c>
      <c r="L40" s="109" t="n">
        <v>45247.8489235584</v>
      </c>
      <c r="M40" s="109" t="n">
        <v>75084.9621521803</v>
      </c>
      <c r="N40" s="109" t="n">
        <v>34373.8795065915</v>
      </c>
      <c r="O40" s="109" t="n">
        <v>4533.41698031756</v>
      </c>
      <c r="P40" s="109" t="n">
        <v>1942.24913635803</v>
      </c>
      <c r="Q40" s="109" t="n">
        <v>1048.21253521291</v>
      </c>
      <c r="R40" s="107" t="n">
        <v>0</v>
      </c>
      <c r="S40" s="109" t="n">
        <v>15590.7613775805</v>
      </c>
      <c r="T40" s="109" t="n">
        <v>37626.2658838015</v>
      </c>
      <c r="U40" s="109" t="n">
        <v>17279.4607029976</v>
      </c>
      <c r="V40" s="109" t="n">
        <v>5807.12319672003</v>
      </c>
      <c r="W40" s="109" t="n">
        <v>857.733012855751</v>
      </c>
      <c r="X40" s="109" t="n">
        <v>413.211552560795</v>
      </c>
      <c r="Y40" s="108" t="n">
        <v>352.00132183142</v>
      </c>
    </row>
    <row r="41" s="257" customFormat="true" ht="12.75" hidden="false" customHeight="false" outlineLevel="0" collapsed="false">
      <c r="A41" s="95" t="n">
        <v>270</v>
      </c>
      <c r="B41" s="96"/>
      <c r="C41" s="96"/>
      <c r="D41" s="98"/>
      <c r="E41" s="96" t="s">
        <v>236</v>
      </c>
      <c r="F41" s="112" t="s">
        <v>265</v>
      </c>
      <c r="G41" s="277" t="n">
        <v>0</v>
      </c>
      <c r="H41" s="277" t="n">
        <v>0</v>
      </c>
      <c r="I41" s="277" t="n">
        <v>0</v>
      </c>
      <c r="J41" s="107" t="n">
        <v>0</v>
      </c>
      <c r="K41" s="109" t="n">
        <v>0</v>
      </c>
      <c r="L41" s="109" t="n">
        <v>0</v>
      </c>
      <c r="M41" s="109" t="n">
        <v>0</v>
      </c>
      <c r="N41" s="109" t="n">
        <v>0</v>
      </c>
      <c r="O41" s="109" t="n">
        <v>0</v>
      </c>
      <c r="P41" s="109" t="n">
        <v>0</v>
      </c>
      <c r="Q41" s="109" t="n">
        <v>0</v>
      </c>
      <c r="R41" s="107" t="n">
        <v>0</v>
      </c>
      <c r="S41" s="109" t="n">
        <v>0</v>
      </c>
      <c r="T41" s="109" t="n">
        <v>0</v>
      </c>
      <c r="U41" s="109" t="n">
        <v>0</v>
      </c>
      <c r="V41" s="109" t="n">
        <v>0</v>
      </c>
      <c r="W41" s="109" t="n">
        <v>0</v>
      </c>
      <c r="X41" s="109" t="n">
        <v>0</v>
      </c>
      <c r="Y41" s="108" t="n">
        <v>0</v>
      </c>
    </row>
    <row r="42" s="257" customFormat="true" ht="12.75" hidden="false" customHeight="false" outlineLevel="0" collapsed="false">
      <c r="A42" s="95" t="n">
        <v>280</v>
      </c>
      <c r="B42" s="96"/>
      <c r="C42" s="96"/>
      <c r="D42" s="98"/>
      <c r="E42" s="96" t="s">
        <v>266</v>
      </c>
      <c r="F42" s="112" t="s">
        <v>267</v>
      </c>
      <c r="G42" s="277" t="n">
        <v>0</v>
      </c>
      <c r="H42" s="277" t="n">
        <v>0</v>
      </c>
      <c r="I42" s="277" t="n">
        <v>0</v>
      </c>
      <c r="J42" s="107" t="n">
        <v>0</v>
      </c>
      <c r="K42" s="109" t="n">
        <v>0</v>
      </c>
      <c r="L42" s="109" t="n">
        <v>0</v>
      </c>
      <c r="M42" s="109" t="n">
        <v>0</v>
      </c>
      <c r="N42" s="109" t="n">
        <v>0</v>
      </c>
      <c r="O42" s="109" t="n">
        <v>0</v>
      </c>
      <c r="P42" s="109" t="n">
        <v>0</v>
      </c>
      <c r="Q42" s="109" t="n">
        <v>0</v>
      </c>
      <c r="R42" s="107" t="n">
        <v>0</v>
      </c>
      <c r="S42" s="109" t="n">
        <v>0</v>
      </c>
      <c r="T42" s="109" t="n">
        <v>0</v>
      </c>
      <c r="U42" s="109" t="n">
        <v>0</v>
      </c>
      <c r="V42" s="109" t="n">
        <v>0</v>
      </c>
      <c r="W42" s="109" t="n">
        <v>0</v>
      </c>
      <c r="X42" s="109" t="n">
        <v>0</v>
      </c>
      <c r="Y42" s="108" t="n">
        <v>0</v>
      </c>
    </row>
    <row r="43" s="257" customFormat="true" ht="12.75" hidden="false" customHeight="false" outlineLevel="0" collapsed="false">
      <c r="A43" s="95" t="n">
        <v>285</v>
      </c>
      <c r="B43" s="96"/>
      <c r="C43" s="96"/>
      <c r="D43" s="98"/>
      <c r="E43" s="96" t="s">
        <v>268</v>
      </c>
      <c r="F43" s="112" t="s">
        <v>269</v>
      </c>
      <c r="G43" s="277" t="n">
        <v>513713.436740823</v>
      </c>
      <c r="H43" s="277" t="n">
        <v>262969.959675409</v>
      </c>
      <c r="I43" s="277" t="n">
        <v>250743.477065414</v>
      </c>
      <c r="J43" s="107" t="n">
        <v>0</v>
      </c>
      <c r="K43" s="109" t="n">
        <v>5350.68197655678</v>
      </c>
      <c r="L43" s="109" t="n">
        <v>32220.8290481567</v>
      </c>
      <c r="M43" s="109" t="n">
        <v>103953.380809784</v>
      </c>
      <c r="N43" s="109" t="n">
        <v>93657.5772686005</v>
      </c>
      <c r="O43" s="109" t="n">
        <v>16051.4669904709</v>
      </c>
      <c r="P43" s="109" t="n">
        <v>8442.15612435341</v>
      </c>
      <c r="Q43" s="109" t="n">
        <v>3293.86745748669</v>
      </c>
      <c r="R43" s="107" t="n">
        <v>0</v>
      </c>
      <c r="S43" s="109" t="n">
        <v>7520.06887149811</v>
      </c>
      <c r="T43" s="109" t="n">
        <v>43146.6499838829</v>
      </c>
      <c r="U43" s="109" t="n">
        <v>82104.0688648224</v>
      </c>
      <c r="V43" s="109" t="n">
        <v>81836.5344657898</v>
      </c>
      <c r="W43" s="109" t="n">
        <v>19030.0572605133</v>
      </c>
      <c r="X43" s="109" t="n">
        <v>11555.111035347</v>
      </c>
      <c r="Y43" s="108" t="n">
        <v>5550.98658356071</v>
      </c>
    </row>
    <row r="44" s="257" customFormat="true" ht="12.75" hidden="false" customHeight="false" outlineLevel="0" collapsed="false">
      <c r="A44" s="95" t="n">
        <v>295</v>
      </c>
      <c r="B44" s="96"/>
      <c r="C44" s="96"/>
      <c r="D44" s="98"/>
      <c r="E44" s="96" t="s">
        <v>270</v>
      </c>
      <c r="F44" s="112" t="s">
        <v>271</v>
      </c>
      <c r="G44" s="277" t="n">
        <v>15564.3396235944</v>
      </c>
      <c r="H44" s="277" t="n">
        <v>7449.24999570684</v>
      </c>
      <c r="I44" s="277" t="n">
        <v>8115.08962788759</v>
      </c>
      <c r="J44" s="107" t="n">
        <v>0</v>
      </c>
      <c r="K44" s="109" t="n">
        <v>379.54767087847</v>
      </c>
      <c r="L44" s="109" t="n">
        <v>2288.77999416739</v>
      </c>
      <c r="M44" s="109" t="n">
        <v>2370.49645406008</v>
      </c>
      <c r="N44" s="109" t="n">
        <v>1412.47441446036</v>
      </c>
      <c r="O44" s="109" t="n">
        <v>426.911745715886</v>
      </c>
      <c r="P44" s="109" t="n">
        <v>345.757862538099</v>
      </c>
      <c r="Q44" s="109" t="n">
        <v>225.281853886554</v>
      </c>
      <c r="R44" s="107" t="n">
        <v>0</v>
      </c>
      <c r="S44" s="109" t="n">
        <v>529.703783206642</v>
      </c>
      <c r="T44" s="109" t="n">
        <v>2745.53166751564</v>
      </c>
      <c r="U44" s="109" t="n">
        <v>2083.98598216474</v>
      </c>
      <c r="V44" s="109" t="n">
        <v>1483.93627805635</v>
      </c>
      <c r="W44" s="109" t="n">
        <v>458.456084683538</v>
      </c>
      <c r="X44" s="109" t="n">
        <v>455.716901773587</v>
      </c>
      <c r="Y44" s="108" t="n">
        <v>357.758930487093</v>
      </c>
    </row>
    <row r="45" s="257" customFormat="true" ht="12.75" hidden="false" customHeight="false" outlineLevel="0" collapsed="false">
      <c r="A45" s="95" t="n">
        <v>300</v>
      </c>
      <c r="B45" s="96"/>
      <c r="C45" s="96"/>
      <c r="D45" s="98"/>
      <c r="E45" s="96" t="s">
        <v>272</v>
      </c>
      <c r="F45" s="112" t="s">
        <v>273</v>
      </c>
      <c r="G45" s="277" t="n">
        <v>25889.9958066484</v>
      </c>
      <c r="H45" s="277" t="n">
        <v>10997.3627304686</v>
      </c>
      <c r="I45" s="277" t="n">
        <v>14892.6330761798</v>
      </c>
      <c r="J45" s="107" t="n">
        <v>0</v>
      </c>
      <c r="K45" s="109" t="n">
        <v>2764.09716629982</v>
      </c>
      <c r="L45" s="109" t="n">
        <v>3987.88189959526</v>
      </c>
      <c r="M45" s="109" t="n">
        <v>2474.02938562632</v>
      </c>
      <c r="N45" s="109" t="n">
        <v>1158.12956908345</v>
      </c>
      <c r="O45" s="109" t="n">
        <v>246.507672056556</v>
      </c>
      <c r="P45" s="109" t="n">
        <v>198.480262957513</v>
      </c>
      <c r="Q45" s="109" t="n">
        <v>168.236774849705</v>
      </c>
      <c r="R45" s="107" t="n">
        <v>0</v>
      </c>
      <c r="S45" s="109" t="n">
        <v>3192.26313406229</v>
      </c>
      <c r="T45" s="109" t="n">
        <v>7057.8119187355</v>
      </c>
      <c r="U45" s="109" t="n">
        <v>2530.12183380127</v>
      </c>
      <c r="V45" s="109" t="n">
        <v>1239.98112207651</v>
      </c>
      <c r="W45" s="109" t="n">
        <v>332.97830812633</v>
      </c>
      <c r="X45" s="109" t="n">
        <v>270.839742779732</v>
      </c>
      <c r="Y45" s="108" t="n">
        <v>268.637016598135</v>
      </c>
    </row>
    <row r="46" s="257" customFormat="true" ht="12.75" hidden="false" customHeight="false" outlineLevel="0" collapsed="false">
      <c r="A46" s="95" t="n">
        <v>310</v>
      </c>
      <c r="B46" s="96"/>
      <c r="C46" s="96"/>
      <c r="D46" s="113"/>
      <c r="E46" s="96" t="s">
        <v>274</v>
      </c>
      <c r="F46" s="112" t="s">
        <v>275</v>
      </c>
      <c r="G46" s="277" t="n">
        <v>0</v>
      </c>
      <c r="H46" s="277" t="n">
        <v>0</v>
      </c>
      <c r="I46" s="277" t="n">
        <v>0</v>
      </c>
      <c r="J46" s="107" t="n">
        <v>0</v>
      </c>
      <c r="K46" s="109" t="n">
        <v>0</v>
      </c>
      <c r="L46" s="109" t="n">
        <v>0</v>
      </c>
      <c r="M46" s="109" t="n">
        <v>0</v>
      </c>
      <c r="N46" s="109" t="n">
        <v>0</v>
      </c>
      <c r="O46" s="109" t="n">
        <v>0</v>
      </c>
      <c r="P46" s="109" t="n">
        <v>0</v>
      </c>
      <c r="Q46" s="109" t="n">
        <v>0</v>
      </c>
      <c r="R46" s="107" t="n">
        <v>0</v>
      </c>
      <c r="S46" s="109" t="n">
        <v>0</v>
      </c>
      <c r="T46" s="109" t="n">
        <v>0</v>
      </c>
      <c r="U46" s="109" t="n">
        <v>0</v>
      </c>
      <c r="V46" s="109" t="n">
        <v>0</v>
      </c>
      <c r="W46" s="109" t="n">
        <v>0</v>
      </c>
      <c r="X46" s="109" t="n">
        <v>0</v>
      </c>
      <c r="Y46" s="108" t="n">
        <v>0</v>
      </c>
    </row>
    <row r="47" s="257" customFormat="true" ht="12.75" hidden="false" customHeight="false" outlineLevel="0" collapsed="false">
      <c r="A47" s="95" t="n">
        <v>315</v>
      </c>
      <c r="B47" s="96"/>
      <c r="C47" s="96"/>
      <c r="D47" s="113"/>
      <c r="E47" s="96" t="s">
        <v>276</v>
      </c>
      <c r="F47" s="112" t="s">
        <v>277</v>
      </c>
      <c r="G47" s="277" t="n">
        <v>312086.391068084</v>
      </c>
      <c r="H47" s="277" t="n">
        <v>220539.937935886</v>
      </c>
      <c r="I47" s="277" t="n">
        <v>91546.4531321982</v>
      </c>
      <c r="J47" s="107" t="n">
        <v>19.6636226773262</v>
      </c>
      <c r="K47" s="109" t="n">
        <v>9494.11200666428</v>
      </c>
      <c r="L47" s="109" t="n">
        <v>104789.804405212</v>
      </c>
      <c r="M47" s="109" t="n">
        <v>81873.1598997116</v>
      </c>
      <c r="N47" s="109" t="n">
        <v>20770.6264719963</v>
      </c>
      <c r="O47" s="109" t="n">
        <v>2295.4832072258</v>
      </c>
      <c r="P47" s="109" t="n">
        <v>940.319844722748</v>
      </c>
      <c r="Q47" s="109" t="n">
        <v>356.768477675505</v>
      </c>
      <c r="R47" s="107" t="n">
        <v>7.53288119938225</v>
      </c>
      <c r="S47" s="109" t="n">
        <v>4415.23941460252</v>
      </c>
      <c r="T47" s="109" t="n">
        <v>49057.4953346252</v>
      </c>
      <c r="U47" s="109" t="n">
        <v>29323.0045218468</v>
      </c>
      <c r="V47" s="109" t="n">
        <v>7077.57408022881</v>
      </c>
      <c r="W47" s="109" t="n">
        <v>1015.65801137686</v>
      </c>
      <c r="X47" s="109" t="n">
        <v>459.100865781307</v>
      </c>
      <c r="Y47" s="108" t="n">
        <v>190.848022537306</v>
      </c>
    </row>
    <row r="48" s="257" customFormat="true" ht="12.75" hidden="false" customHeight="false" outlineLevel="0" collapsed="false">
      <c r="A48" s="95" t="n">
        <v>320</v>
      </c>
      <c r="B48" s="96"/>
      <c r="C48" s="96"/>
      <c r="D48" s="98"/>
      <c r="E48" s="96" t="s">
        <v>278</v>
      </c>
      <c r="F48" s="112" t="s">
        <v>279</v>
      </c>
      <c r="G48" s="277" t="n">
        <v>536869.467050619</v>
      </c>
      <c r="H48" s="277" t="n">
        <v>262082.413081683</v>
      </c>
      <c r="I48" s="277" t="n">
        <v>274787.053968936</v>
      </c>
      <c r="J48" s="107" t="n">
        <v>0</v>
      </c>
      <c r="K48" s="109" t="n">
        <v>58038.6008396149</v>
      </c>
      <c r="L48" s="109" t="n">
        <v>107005.730268478</v>
      </c>
      <c r="M48" s="109" t="n">
        <v>54866.8837375641</v>
      </c>
      <c r="N48" s="109" t="n">
        <v>29614.048419714</v>
      </c>
      <c r="O48" s="109" t="n">
        <v>7364.0271115303</v>
      </c>
      <c r="P48" s="109" t="n">
        <v>4073.22867369652</v>
      </c>
      <c r="Q48" s="109" t="n">
        <v>1119.89403108507</v>
      </c>
      <c r="R48" s="107" t="n">
        <v>0</v>
      </c>
      <c r="S48" s="109" t="n">
        <v>53662.5182151794</v>
      </c>
      <c r="T48" s="109" t="n">
        <v>96623.5291671753</v>
      </c>
      <c r="U48" s="109" t="n">
        <v>54082.1144108772</v>
      </c>
      <c r="V48" s="109" t="n">
        <v>53502.8218224049</v>
      </c>
      <c r="W48" s="109" t="n">
        <v>8264.64038133621</v>
      </c>
      <c r="X48" s="109" t="n">
        <v>6223.46012055874</v>
      </c>
      <c r="Y48" s="108" t="n">
        <v>2427.96985140443</v>
      </c>
    </row>
    <row r="49" s="257" customFormat="true" ht="12.75" hidden="false" customHeight="false" outlineLevel="0" collapsed="false">
      <c r="A49" s="95" t="n">
        <v>330</v>
      </c>
      <c r="B49" s="96"/>
      <c r="C49" s="96"/>
      <c r="D49" s="98" t="s">
        <v>280</v>
      </c>
      <c r="E49" s="105" t="s">
        <v>281</v>
      </c>
      <c r="F49" s="112"/>
      <c r="G49" s="277" t="n">
        <v>70996.3830518525</v>
      </c>
      <c r="H49" s="277" t="n">
        <v>35247.007032429</v>
      </c>
      <c r="I49" s="277" t="n">
        <v>35749.3760194234</v>
      </c>
      <c r="J49" s="107" t="n">
        <v>0</v>
      </c>
      <c r="K49" s="109" t="n">
        <v>20459.4435079098</v>
      </c>
      <c r="L49" s="109" t="n">
        <v>10442.8931354135</v>
      </c>
      <c r="M49" s="109" t="n">
        <v>1472.86376306671</v>
      </c>
      <c r="N49" s="109" t="n">
        <v>1370.35508045903</v>
      </c>
      <c r="O49" s="109" t="n">
        <v>604.670070403946</v>
      </c>
      <c r="P49" s="109" t="n">
        <v>565.339055076358</v>
      </c>
      <c r="Q49" s="109" t="n">
        <v>331.442420099692</v>
      </c>
      <c r="R49" s="107" t="n">
        <v>0</v>
      </c>
      <c r="S49" s="109" t="n">
        <v>21956.0541056395</v>
      </c>
      <c r="T49" s="109" t="n">
        <v>10083.6615191996</v>
      </c>
      <c r="U49" s="109" t="n">
        <v>1264.26108717639</v>
      </c>
      <c r="V49" s="109" t="n">
        <v>1151.70611480918</v>
      </c>
      <c r="W49" s="109" t="n">
        <v>459.477689875808</v>
      </c>
      <c r="X49" s="109" t="n">
        <v>392.828684020089</v>
      </c>
      <c r="Y49" s="108" t="n">
        <v>441.386818702894</v>
      </c>
    </row>
    <row r="50" s="257" customFormat="true" ht="12.75" hidden="false" customHeight="false" outlineLevel="0" collapsed="false">
      <c r="A50" s="95" t="n">
        <v>340</v>
      </c>
      <c r="B50" s="96"/>
      <c r="C50" s="96"/>
      <c r="D50" s="98"/>
      <c r="E50" s="96" t="s">
        <v>226</v>
      </c>
      <c r="F50" s="112" t="s">
        <v>282</v>
      </c>
      <c r="G50" s="277" t="n">
        <v>65514.4746833246</v>
      </c>
      <c r="H50" s="277" t="n">
        <v>32391.7290771354</v>
      </c>
      <c r="I50" s="277" t="n">
        <v>33122.7456061892</v>
      </c>
      <c r="J50" s="107" t="n">
        <v>0</v>
      </c>
      <c r="K50" s="109" t="n">
        <v>20438.2111814022</v>
      </c>
      <c r="L50" s="109" t="n">
        <v>10251.9917663187</v>
      </c>
      <c r="M50" s="109" t="n">
        <v>930.482614251552</v>
      </c>
      <c r="N50" s="109" t="n">
        <v>482.089185330784</v>
      </c>
      <c r="O50" s="109" t="n">
        <v>129.17834352864</v>
      </c>
      <c r="P50" s="109" t="n">
        <v>93.2794256360503</v>
      </c>
      <c r="Q50" s="109" t="n">
        <v>66.4965606674718</v>
      </c>
      <c r="R50" s="107" t="n">
        <v>0</v>
      </c>
      <c r="S50" s="109" t="n">
        <v>21927.5947626829</v>
      </c>
      <c r="T50" s="109" t="n">
        <v>9884.23430266976</v>
      </c>
      <c r="U50" s="109" t="n">
        <v>661.915688988753</v>
      </c>
      <c r="V50" s="109" t="n">
        <v>365.279158155583</v>
      </c>
      <c r="W50" s="109" t="n">
        <v>108.892893447128</v>
      </c>
      <c r="X50" s="109" t="n">
        <v>90.9738530397881</v>
      </c>
      <c r="Y50" s="108" t="n">
        <v>83.8549472052628</v>
      </c>
    </row>
    <row r="51" s="257" customFormat="true" ht="12.75" hidden="false" customHeight="false" outlineLevel="0" collapsed="false">
      <c r="A51" s="95" t="n">
        <v>350</v>
      </c>
      <c r="B51" s="96"/>
      <c r="C51" s="96"/>
      <c r="D51" s="98"/>
      <c r="E51" s="96" t="s">
        <v>228</v>
      </c>
      <c r="F51" s="112" t="s">
        <v>283</v>
      </c>
      <c r="G51" s="277" t="n">
        <v>0</v>
      </c>
      <c r="H51" s="277" t="n">
        <v>0</v>
      </c>
      <c r="I51" s="277" t="n">
        <v>0</v>
      </c>
      <c r="J51" s="107" t="n">
        <v>0</v>
      </c>
      <c r="K51" s="109" t="n">
        <v>0</v>
      </c>
      <c r="L51" s="109" t="n">
        <v>0</v>
      </c>
      <c r="M51" s="109" t="n">
        <v>0</v>
      </c>
      <c r="N51" s="109" t="n">
        <v>0</v>
      </c>
      <c r="O51" s="109" t="n">
        <v>0</v>
      </c>
      <c r="P51" s="109" t="n">
        <v>0</v>
      </c>
      <c r="Q51" s="109" t="n">
        <v>0</v>
      </c>
      <c r="R51" s="107" t="n">
        <v>0</v>
      </c>
      <c r="S51" s="109" t="n">
        <v>0</v>
      </c>
      <c r="T51" s="109" t="n">
        <v>0</v>
      </c>
      <c r="U51" s="109" t="n">
        <v>0</v>
      </c>
      <c r="V51" s="109" t="n">
        <v>0</v>
      </c>
      <c r="W51" s="109" t="n">
        <v>0</v>
      </c>
      <c r="X51" s="109" t="n">
        <v>0</v>
      </c>
      <c r="Y51" s="108" t="n">
        <v>0</v>
      </c>
    </row>
    <row r="52" s="257" customFormat="true" ht="12.75" hidden="false" customHeight="false" outlineLevel="0" collapsed="false">
      <c r="A52" s="95" t="n">
        <v>360</v>
      </c>
      <c r="B52" s="96"/>
      <c r="C52" s="96"/>
      <c r="D52" s="98"/>
      <c r="E52" s="96" t="s">
        <v>230</v>
      </c>
      <c r="F52" s="112" t="s">
        <v>284</v>
      </c>
      <c r="G52" s="277" t="n">
        <v>0</v>
      </c>
      <c r="H52" s="277" t="n">
        <v>0</v>
      </c>
      <c r="I52" s="277" t="n">
        <v>0</v>
      </c>
      <c r="J52" s="107" t="n">
        <v>0</v>
      </c>
      <c r="K52" s="109" t="n">
        <v>0</v>
      </c>
      <c r="L52" s="109" t="n">
        <v>0</v>
      </c>
      <c r="M52" s="109" t="n">
        <v>0</v>
      </c>
      <c r="N52" s="109" t="n">
        <v>0</v>
      </c>
      <c r="O52" s="109" t="n">
        <v>0</v>
      </c>
      <c r="P52" s="109" t="n">
        <v>0</v>
      </c>
      <c r="Q52" s="109" t="n">
        <v>0</v>
      </c>
      <c r="R52" s="107" t="n">
        <v>0</v>
      </c>
      <c r="S52" s="109" t="n">
        <v>0</v>
      </c>
      <c r="T52" s="109" t="n">
        <v>0</v>
      </c>
      <c r="U52" s="109" t="n">
        <v>0</v>
      </c>
      <c r="V52" s="109" t="n">
        <v>0</v>
      </c>
      <c r="W52" s="109" t="n">
        <v>0</v>
      </c>
      <c r="X52" s="109" t="n">
        <v>0</v>
      </c>
      <c r="Y52" s="108" t="n">
        <v>0</v>
      </c>
    </row>
    <row r="53" s="257" customFormat="true" ht="12.75" hidden="false" customHeight="false" outlineLevel="0" collapsed="false">
      <c r="A53" s="95" t="n">
        <v>362</v>
      </c>
      <c r="B53" s="96"/>
      <c r="C53" s="96"/>
      <c r="D53" s="98"/>
      <c r="E53" s="96" t="s">
        <v>232</v>
      </c>
      <c r="F53" s="112" t="s">
        <v>285</v>
      </c>
      <c r="G53" s="277" t="n">
        <v>5481.90840816498</v>
      </c>
      <c r="H53" s="277" t="n">
        <v>2855.27792263031</v>
      </c>
      <c r="I53" s="277" t="n">
        <v>2626.63048553467</v>
      </c>
      <c r="J53" s="107" t="n">
        <v>0</v>
      </c>
      <c r="K53" s="109" t="n">
        <v>21.2323265075684</v>
      </c>
      <c r="L53" s="109" t="n">
        <v>190.901374816895</v>
      </c>
      <c r="M53" s="109" t="n">
        <v>542.381156921387</v>
      </c>
      <c r="N53" s="109" t="n">
        <v>888.265884399414</v>
      </c>
      <c r="O53" s="109" t="n">
        <v>475.491714477539</v>
      </c>
      <c r="P53" s="109" t="n">
        <v>472.059616088867</v>
      </c>
      <c r="Q53" s="109" t="n">
        <v>264.94584941864</v>
      </c>
      <c r="R53" s="107" t="n">
        <v>0</v>
      </c>
      <c r="S53" s="109" t="n">
        <v>28.4593448638916</v>
      </c>
      <c r="T53" s="109" t="n">
        <v>199.427215576172</v>
      </c>
      <c r="U53" s="109" t="n">
        <v>602.345413208008</v>
      </c>
      <c r="V53" s="109" t="n">
        <v>786.426971435547</v>
      </c>
      <c r="W53" s="109" t="n">
        <v>350.584808349609</v>
      </c>
      <c r="X53" s="109" t="n">
        <v>301.854843139648</v>
      </c>
      <c r="Y53" s="108" t="n">
        <v>357.531888961792</v>
      </c>
    </row>
    <row r="54" s="257" customFormat="true" ht="12.75" hidden="false" customHeight="false" outlineLevel="0" collapsed="false">
      <c r="A54" s="95" t="n">
        <v>365</v>
      </c>
      <c r="B54" s="96"/>
      <c r="C54" s="96"/>
      <c r="D54" s="98" t="s">
        <v>286</v>
      </c>
      <c r="E54" s="96" t="s">
        <v>287</v>
      </c>
      <c r="F54" s="112"/>
      <c r="G54" s="277" t="n">
        <v>55614.425402455</v>
      </c>
      <c r="H54" s="277" t="n">
        <v>23733.7796393372</v>
      </c>
      <c r="I54" s="277" t="n">
        <v>31880.6457631178</v>
      </c>
      <c r="J54" s="107" t="n">
        <v>0</v>
      </c>
      <c r="K54" s="109" t="n">
        <v>0</v>
      </c>
      <c r="L54" s="109" t="n">
        <v>0</v>
      </c>
      <c r="M54" s="109" t="n">
        <v>172.306617096066</v>
      </c>
      <c r="N54" s="109" t="n">
        <v>6597.09506789595</v>
      </c>
      <c r="O54" s="109" t="n">
        <v>6925.33161306381</v>
      </c>
      <c r="P54" s="109" t="n">
        <v>6485.54106634855</v>
      </c>
      <c r="Q54" s="109" t="n">
        <v>3553.50527493283</v>
      </c>
      <c r="R54" s="107" t="n">
        <v>0</v>
      </c>
      <c r="S54" s="109" t="n">
        <v>0</v>
      </c>
      <c r="T54" s="109" t="n">
        <v>0</v>
      </c>
      <c r="U54" s="109" t="n">
        <v>428.028401624411</v>
      </c>
      <c r="V54" s="109" t="n">
        <v>6592.14742296189</v>
      </c>
      <c r="W54" s="109" t="n">
        <v>7988.74709558487</v>
      </c>
      <c r="X54" s="109" t="n">
        <v>10109.7537356615</v>
      </c>
      <c r="Y54" s="108" t="n">
        <v>6761.96910728514</v>
      </c>
    </row>
    <row r="55" s="257" customFormat="true" ht="12.75" hidden="false" customHeight="false" outlineLevel="0" collapsed="false">
      <c r="A55" s="95" t="n">
        <v>370</v>
      </c>
      <c r="B55" s="96"/>
      <c r="C55" s="96"/>
      <c r="D55" s="98" t="s">
        <v>288</v>
      </c>
      <c r="E55" s="115" t="s">
        <v>289</v>
      </c>
      <c r="F55" s="112"/>
      <c r="G55" s="277" t="n">
        <v>3856248.70990384</v>
      </c>
      <c r="H55" s="277" t="n">
        <v>1846286.72901428</v>
      </c>
      <c r="I55" s="277" t="n">
        <v>2009961.98088956</v>
      </c>
      <c r="J55" s="107" t="n">
        <v>67319.9628982544</v>
      </c>
      <c r="K55" s="109" t="n">
        <v>527605.37878418</v>
      </c>
      <c r="L55" s="109" t="n">
        <v>756132.531890869</v>
      </c>
      <c r="M55" s="109" t="n">
        <v>337628.799182892</v>
      </c>
      <c r="N55" s="109" t="n">
        <v>97198.0422906876</v>
      </c>
      <c r="O55" s="109" t="n">
        <v>23398.1330394745</v>
      </c>
      <c r="P55" s="109" t="n">
        <v>20644.6747579575</v>
      </c>
      <c r="Q55" s="109" t="n">
        <v>16359.2061699629</v>
      </c>
      <c r="R55" s="107" t="n">
        <v>58877.458946228</v>
      </c>
      <c r="S55" s="109" t="n">
        <v>610202.328094482</v>
      </c>
      <c r="T55" s="109" t="n">
        <v>842169.1847229</v>
      </c>
      <c r="U55" s="109" t="n">
        <v>330243.789730072</v>
      </c>
      <c r="V55" s="109" t="n">
        <v>92310.0082921982</v>
      </c>
      <c r="W55" s="109" t="n">
        <v>25979.2295875549</v>
      </c>
      <c r="X55" s="109" t="n">
        <v>25286.5516605377</v>
      </c>
      <c r="Y55" s="108" t="n">
        <v>24893.4298555851</v>
      </c>
    </row>
    <row r="56" s="257" customFormat="true" ht="12.75" hidden="false" customHeight="false" outlineLevel="0" collapsed="false">
      <c r="A56" s="95" t="n">
        <v>380</v>
      </c>
      <c r="B56" s="96"/>
      <c r="C56" s="96" t="s">
        <v>290</v>
      </c>
      <c r="D56" s="97" t="s">
        <v>291</v>
      </c>
      <c r="E56" s="98"/>
      <c r="F56" s="99"/>
      <c r="G56" s="277" t="n">
        <v>36228185.7746201</v>
      </c>
      <c r="H56" s="277" t="n">
        <v>18796828.8383789</v>
      </c>
      <c r="I56" s="277" t="n">
        <v>17431356.9362412</v>
      </c>
      <c r="J56" s="107" t="n">
        <v>2191807.32006836</v>
      </c>
      <c r="K56" s="109" t="n">
        <v>11200093.6523438</v>
      </c>
      <c r="L56" s="109" t="n">
        <v>1836951.39358521</v>
      </c>
      <c r="M56" s="109" t="n">
        <v>1112444.25314331</v>
      </c>
      <c r="N56" s="109" t="n">
        <v>860229.140533447</v>
      </c>
      <c r="O56" s="109" t="n">
        <v>420101.042388916</v>
      </c>
      <c r="P56" s="109" t="n">
        <v>487967.899017334</v>
      </c>
      <c r="Q56" s="109" t="n">
        <v>687234.137298584</v>
      </c>
      <c r="R56" s="107" t="n">
        <v>1637925.51586914</v>
      </c>
      <c r="S56" s="109" t="n">
        <v>10462041.2333984</v>
      </c>
      <c r="T56" s="109" t="n">
        <v>2086643.71313477</v>
      </c>
      <c r="U56" s="109" t="n">
        <v>987239.563415527</v>
      </c>
      <c r="V56" s="109" t="n">
        <v>618423.15763092</v>
      </c>
      <c r="W56" s="109" t="n">
        <v>354457.925476074</v>
      </c>
      <c r="X56" s="109" t="n">
        <v>460926.755523682</v>
      </c>
      <c r="Y56" s="108" t="n">
        <v>823699.071792603</v>
      </c>
    </row>
    <row r="57" s="257" customFormat="true" ht="12.75" hidden="false" customHeight="false" outlineLevel="0" collapsed="false">
      <c r="A57" s="95" t="n">
        <v>390</v>
      </c>
      <c r="B57" s="96"/>
      <c r="C57" s="96"/>
      <c r="D57" s="98" t="s">
        <v>222</v>
      </c>
      <c r="E57" s="105" t="s">
        <v>292</v>
      </c>
      <c r="F57" s="106"/>
      <c r="G57" s="277" t="n">
        <v>36087618.759903</v>
      </c>
      <c r="H57" s="277" t="n">
        <v>18721564.6366577</v>
      </c>
      <c r="I57" s="277" t="n">
        <v>17366054.1232452</v>
      </c>
      <c r="J57" s="107" t="n">
        <v>2188319.51416016</v>
      </c>
      <c r="K57" s="109" t="n">
        <v>11157995.2143555</v>
      </c>
      <c r="L57" s="109" t="n">
        <v>1824369.29354858</v>
      </c>
      <c r="M57" s="109" t="n">
        <v>1103538.17147827</v>
      </c>
      <c r="N57" s="109" t="n">
        <v>856257.08303833</v>
      </c>
      <c r="O57" s="109" t="n">
        <v>418637.309509277</v>
      </c>
      <c r="P57" s="109" t="n">
        <v>486668.650726318</v>
      </c>
      <c r="Q57" s="109" t="n">
        <v>685779.399841309</v>
      </c>
      <c r="R57" s="107" t="n">
        <v>1634172.15576172</v>
      </c>
      <c r="S57" s="109" t="n">
        <v>10425654.0720215</v>
      </c>
      <c r="T57" s="109" t="n">
        <v>2078601.2255249</v>
      </c>
      <c r="U57" s="109" t="n">
        <v>979237.206970215</v>
      </c>
      <c r="V57" s="109" t="n">
        <v>615008.971565247</v>
      </c>
      <c r="W57" s="109" t="n">
        <v>352793.259735107</v>
      </c>
      <c r="X57" s="109" t="n">
        <v>459498.950622559</v>
      </c>
      <c r="Y57" s="108" t="n">
        <v>821088.281044006</v>
      </c>
    </row>
    <row r="58" s="257" customFormat="true" ht="12.75" hidden="false" customHeight="false" outlineLevel="0" collapsed="false">
      <c r="A58" s="95" t="n">
        <v>400</v>
      </c>
      <c r="B58" s="96"/>
      <c r="C58" s="96"/>
      <c r="D58" s="98" t="s">
        <v>224</v>
      </c>
      <c r="E58" s="105" t="s">
        <v>293</v>
      </c>
      <c r="F58" s="106"/>
      <c r="G58" s="277" t="n">
        <v>62156.7857898772</v>
      </c>
      <c r="H58" s="277" t="n">
        <v>32680.616787903</v>
      </c>
      <c r="I58" s="277" t="n">
        <v>29476.1690019742</v>
      </c>
      <c r="J58" s="107" t="n">
        <v>2040.26967906952</v>
      </c>
      <c r="K58" s="109" t="n">
        <v>18143.4533290863</v>
      </c>
      <c r="L58" s="109" t="n">
        <v>2048.14280661941</v>
      </c>
      <c r="M58" s="109" t="n">
        <v>4651.76193773747</v>
      </c>
      <c r="N58" s="109" t="n">
        <v>3016.43068879843</v>
      </c>
      <c r="O58" s="109" t="n">
        <v>1056.5267559886</v>
      </c>
      <c r="P58" s="109" t="n">
        <v>924.761154174805</v>
      </c>
      <c r="Q58" s="109" t="n">
        <v>799.270436428487</v>
      </c>
      <c r="R58" s="107" t="n">
        <v>1546.94641208649</v>
      </c>
      <c r="S58" s="109" t="n">
        <v>18113.2223849297</v>
      </c>
      <c r="T58" s="109" t="n">
        <v>1977.28722730279</v>
      </c>
      <c r="U58" s="109" t="n">
        <v>2946.73718857765</v>
      </c>
      <c r="V58" s="109" t="n">
        <v>2086.06308880448</v>
      </c>
      <c r="W58" s="109" t="n">
        <v>885.771515965462</v>
      </c>
      <c r="X58" s="109" t="n">
        <v>891.633836001158</v>
      </c>
      <c r="Y58" s="108" t="n">
        <v>1028.50734830648</v>
      </c>
    </row>
    <row r="59" s="257" customFormat="true" ht="12.75" hidden="false" customHeight="false" outlineLevel="0" collapsed="false">
      <c r="A59" s="95" t="n">
        <v>410</v>
      </c>
      <c r="B59" s="96"/>
      <c r="C59" s="96"/>
      <c r="D59" s="98" t="s">
        <v>238</v>
      </c>
      <c r="E59" s="105" t="s">
        <v>294</v>
      </c>
      <c r="F59" s="106"/>
      <c r="G59" s="277" t="n">
        <v>78410.1987226382</v>
      </c>
      <c r="H59" s="277" t="n">
        <v>42583.5135307983</v>
      </c>
      <c r="I59" s="277" t="n">
        <v>35826.6851918399</v>
      </c>
      <c r="J59" s="107" t="n">
        <v>1447.54661774635</v>
      </c>
      <c r="K59" s="109" t="n">
        <v>23954.9434380531</v>
      </c>
      <c r="L59" s="109" t="n">
        <v>10533.9355242252</v>
      </c>
      <c r="M59" s="109" t="n">
        <v>4254.30232769251</v>
      </c>
      <c r="N59" s="109" t="n">
        <v>955.632590822876</v>
      </c>
      <c r="O59" s="109" t="n">
        <v>407.2073000893</v>
      </c>
      <c r="P59" s="109" t="n">
        <v>374.485489424318</v>
      </c>
      <c r="Q59" s="109" t="n">
        <v>655.460242744535</v>
      </c>
      <c r="R59" s="107" t="n">
        <v>2206.40220737457</v>
      </c>
      <c r="S59" s="109" t="n">
        <v>18273.9939746857</v>
      </c>
      <c r="T59" s="109" t="n">
        <v>6065.19179213047</v>
      </c>
      <c r="U59" s="109" t="n">
        <v>5055.62344616652</v>
      </c>
      <c r="V59" s="109" t="n">
        <v>1328.1212772131</v>
      </c>
      <c r="W59" s="109" t="n">
        <v>778.894484519959</v>
      </c>
      <c r="X59" s="109" t="n">
        <v>536.171170391142</v>
      </c>
      <c r="Y59" s="108" t="n">
        <v>1582.28683935851</v>
      </c>
    </row>
    <row r="60" s="257" customFormat="true" ht="12.75" hidden="false" customHeight="false" outlineLevel="0" collapsed="false">
      <c r="A60" s="95" t="n">
        <v>420</v>
      </c>
      <c r="B60" s="96"/>
      <c r="C60" s="96" t="s">
        <v>295</v>
      </c>
      <c r="D60" s="97" t="s">
        <v>296</v>
      </c>
      <c r="E60" s="98"/>
      <c r="F60" s="99"/>
      <c r="G60" s="277" t="n">
        <v>6618534.1030426</v>
      </c>
      <c r="H60" s="277" t="n">
        <v>0</v>
      </c>
      <c r="I60" s="277" t="n">
        <v>6618534.1030426</v>
      </c>
      <c r="J60" s="107" t="n">
        <v>0</v>
      </c>
      <c r="K60" s="109" t="n">
        <v>0</v>
      </c>
      <c r="L60" s="109" t="n">
        <v>0</v>
      </c>
      <c r="M60" s="109" t="n">
        <v>0</v>
      </c>
      <c r="N60" s="109" t="n">
        <v>0</v>
      </c>
      <c r="O60" s="109" t="n">
        <v>0</v>
      </c>
      <c r="P60" s="109" t="n">
        <v>0</v>
      </c>
      <c r="Q60" s="109" t="n">
        <v>0</v>
      </c>
      <c r="R60" s="107" t="n">
        <v>0</v>
      </c>
      <c r="S60" s="109" t="n">
        <v>0</v>
      </c>
      <c r="T60" s="109" t="n">
        <v>0</v>
      </c>
      <c r="U60" s="109" t="n">
        <v>3821150.1065979</v>
      </c>
      <c r="V60" s="109" t="n">
        <v>2797383.9964447</v>
      </c>
      <c r="W60" s="109" t="n">
        <v>0</v>
      </c>
      <c r="X60" s="109" t="n">
        <v>0</v>
      </c>
      <c r="Y60" s="108" t="n">
        <v>0</v>
      </c>
    </row>
    <row r="61" s="257" customFormat="true" ht="12.75" hidden="false" customHeight="false" outlineLevel="0" collapsed="false">
      <c r="A61" s="95" t="n">
        <v>490</v>
      </c>
      <c r="B61" s="96"/>
      <c r="C61" s="96" t="s">
        <v>297</v>
      </c>
      <c r="D61" s="98" t="s">
        <v>298</v>
      </c>
      <c r="E61" s="105"/>
      <c r="F61" s="106"/>
      <c r="G61" s="277" t="n">
        <v>49525701.6847229</v>
      </c>
      <c r="H61" s="277" t="n">
        <v>28186009.9884644</v>
      </c>
      <c r="I61" s="277" t="n">
        <v>21339691.6962585</v>
      </c>
      <c r="J61" s="107" t="n">
        <v>25527113.5742188</v>
      </c>
      <c r="K61" s="109" t="n">
        <v>2658896.41424561</v>
      </c>
      <c r="L61" s="109" t="n">
        <v>0</v>
      </c>
      <c r="M61" s="109" t="n">
        <v>0</v>
      </c>
      <c r="N61" s="109" t="n">
        <v>0</v>
      </c>
      <c r="O61" s="109" t="n">
        <v>0</v>
      </c>
      <c r="P61" s="109" t="n">
        <v>0</v>
      </c>
      <c r="Q61" s="109" t="n">
        <v>0</v>
      </c>
      <c r="R61" s="107" t="n">
        <v>18694209.453125</v>
      </c>
      <c r="S61" s="109" t="n">
        <v>2645482.24313355</v>
      </c>
      <c r="T61" s="109" t="n">
        <v>0</v>
      </c>
      <c r="U61" s="109" t="n">
        <v>0</v>
      </c>
      <c r="V61" s="109" t="n">
        <v>0</v>
      </c>
      <c r="W61" s="109" t="n">
        <v>0</v>
      </c>
      <c r="X61" s="109" t="n">
        <v>0</v>
      </c>
      <c r="Y61" s="108" t="n">
        <v>0</v>
      </c>
    </row>
    <row r="62" s="257" customFormat="true" ht="12.75" hidden="false" customHeight="false" outlineLevel="0" collapsed="false">
      <c r="A62" s="95" t="n">
        <v>500</v>
      </c>
      <c r="B62" s="113"/>
      <c r="C62" s="96"/>
      <c r="D62" s="98" t="s">
        <v>222</v>
      </c>
      <c r="E62" s="105" t="s">
        <v>299</v>
      </c>
      <c r="F62" s="106"/>
      <c r="G62" s="277" t="n">
        <v>18807804.5457916</v>
      </c>
      <c r="H62" s="277" t="n">
        <v>10437432.7982483</v>
      </c>
      <c r="I62" s="277" t="n">
        <v>8370371.74754334</v>
      </c>
      <c r="J62" s="107" t="n">
        <v>8907263.8203125</v>
      </c>
      <c r="K62" s="109" t="n">
        <v>1530168.97793579</v>
      </c>
      <c r="L62" s="109" t="n">
        <v>0</v>
      </c>
      <c r="M62" s="109" t="n">
        <v>0</v>
      </c>
      <c r="N62" s="109" t="n">
        <v>0</v>
      </c>
      <c r="O62" s="109" t="n">
        <v>0</v>
      </c>
      <c r="P62" s="109" t="n">
        <v>0</v>
      </c>
      <c r="Q62" s="109" t="n">
        <v>0</v>
      </c>
      <c r="R62" s="107" t="n">
        <v>6951064.37011719</v>
      </c>
      <c r="S62" s="109" t="n">
        <v>1419307.37742615</v>
      </c>
      <c r="T62" s="109" t="n">
        <v>0</v>
      </c>
      <c r="U62" s="109" t="n">
        <v>0</v>
      </c>
      <c r="V62" s="109" t="n">
        <v>0</v>
      </c>
      <c r="W62" s="109" t="n">
        <v>0</v>
      </c>
      <c r="X62" s="109" t="n">
        <v>0</v>
      </c>
      <c r="Y62" s="108" t="n">
        <v>0</v>
      </c>
    </row>
    <row r="63" s="257" customFormat="true" ht="12.75" hidden="false" customHeight="false" outlineLevel="0" collapsed="false">
      <c r="A63" s="95" t="n">
        <v>510</v>
      </c>
      <c r="B63" s="113"/>
      <c r="C63" s="113"/>
      <c r="D63" s="98" t="s">
        <v>224</v>
      </c>
      <c r="E63" s="113" t="s">
        <v>300</v>
      </c>
      <c r="F63" s="114"/>
      <c r="G63" s="277" t="n">
        <v>17860509.8148346</v>
      </c>
      <c r="H63" s="277" t="n">
        <v>9994039.15359497</v>
      </c>
      <c r="I63" s="277" t="n">
        <v>7866470.66123962</v>
      </c>
      <c r="J63" s="107" t="n">
        <v>9235844.50976563</v>
      </c>
      <c r="K63" s="109" t="n">
        <v>758194.643829346</v>
      </c>
      <c r="L63" s="109" t="n">
        <v>0</v>
      </c>
      <c r="M63" s="109" t="n">
        <v>0</v>
      </c>
      <c r="N63" s="109" t="n">
        <v>0</v>
      </c>
      <c r="O63" s="109" t="n">
        <v>0</v>
      </c>
      <c r="P63" s="109" t="n">
        <v>0</v>
      </c>
      <c r="Q63" s="109" t="n">
        <v>0</v>
      </c>
      <c r="R63" s="107" t="n">
        <v>7011813.29003906</v>
      </c>
      <c r="S63" s="109" t="n">
        <v>854657.371200562</v>
      </c>
      <c r="T63" s="109" t="n">
        <v>0</v>
      </c>
      <c r="U63" s="109" t="n">
        <v>0</v>
      </c>
      <c r="V63" s="109" t="n">
        <v>0</v>
      </c>
      <c r="W63" s="109" t="n">
        <v>0</v>
      </c>
      <c r="X63" s="109" t="n">
        <v>0</v>
      </c>
      <c r="Y63" s="108" t="n">
        <v>0</v>
      </c>
    </row>
    <row r="64" s="257" customFormat="true" ht="12.75" hidden="false" customHeight="false" outlineLevel="0" collapsed="false">
      <c r="A64" s="95" t="n">
        <v>520</v>
      </c>
      <c r="B64" s="96"/>
      <c r="C64" s="97"/>
      <c r="D64" s="98" t="s">
        <v>238</v>
      </c>
      <c r="E64" s="98" t="s">
        <v>301</v>
      </c>
      <c r="F64" s="99"/>
      <c r="G64" s="271" t="n">
        <v>10086113.0126953</v>
      </c>
      <c r="H64" s="271" t="n">
        <v>6334568.54492188</v>
      </c>
      <c r="I64" s="271" t="n">
        <v>3751544.46777344</v>
      </c>
      <c r="J64" s="116" t="n">
        <v>6334568.54492188</v>
      </c>
      <c r="K64" s="92" t="n">
        <v>0</v>
      </c>
      <c r="L64" s="92" t="n">
        <v>0</v>
      </c>
      <c r="M64" s="92" t="n">
        <v>0</v>
      </c>
      <c r="N64" s="92" t="n">
        <v>0</v>
      </c>
      <c r="O64" s="92" t="n">
        <v>0</v>
      </c>
      <c r="P64" s="92" t="n">
        <v>0</v>
      </c>
      <c r="Q64" s="92" t="n">
        <v>0</v>
      </c>
      <c r="R64" s="116" t="n">
        <v>3751544.46777344</v>
      </c>
      <c r="S64" s="92" t="n">
        <v>0</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2771274.38184929</v>
      </c>
      <c r="H65" s="277" t="n">
        <v>1419969.64553833</v>
      </c>
      <c r="I65" s="277" t="n">
        <v>1351304.73631096</v>
      </c>
      <c r="J65" s="107" t="n">
        <v>1049436.81604004</v>
      </c>
      <c r="K65" s="109" t="n">
        <v>370532.829498291</v>
      </c>
      <c r="L65" s="109" t="n">
        <v>0</v>
      </c>
      <c r="M65" s="109" t="n">
        <v>0</v>
      </c>
      <c r="N65" s="109" t="n">
        <v>0</v>
      </c>
      <c r="O65" s="109" t="n">
        <v>0</v>
      </c>
      <c r="P65" s="109" t="n">
        <v>0</v>
      </c>
      <c r="Q65" s="109" t="n">
        <v>0</v>
      </c>
      <c r="R65" s="107" t="n">
        <v>979787.244506836</v>
      </c>
      <c r="S65" s="109" t="n">
        <v>371517.491804123</v>
      </c>
      <c r="T65" s="109" t="n">
        <v>0</v>
      </c>
      <c r="U65" s="109" t="n">
        <v>0</v>
      </c>
      <c r="V65" s="109" t="n">
        <v>0</v>
      </c>
      <c r="W65" s="109" t="n">
        <v>0</v>
      </c>
      <c r="X65" s="109" t="n">
        <v>0</v>
      </c>
      <c r="Y65" s="108" t="n">
        <v>0</v>
      </c>
    </row>
    <row r="66" s="257" customFormat="true" ht="12.75" hidden="false" customHeight="false" outlineLevel="0" collapsed="false">
      <c r="A66" s="95" t="n">
        <v>540</v>
      </c>
      <c r="B66" s="96"/>
      <c r="C66" s="96" t="s">
        <v>303</v>
      </c>
      <c r="D66" s="98" t="s">
        <v>304</v>
      </c>
      <c r="E66" s="105"/>
      <c r="F66" s="106"/>
      <c r="G66" s="277" t="n">
        <v>10534899.839529</v>
      </c>
      <c r="H66" s="277" t="n">
        <v>6008847.69690132</v>
      </c>
      <c r="I66" s="277" t="n">
        <v>4526052.14262772</v>
      </c>
      <c r="J66" s="107" t="n">
        <v>0</v>
      </c>
      <c r="K66" s="109" t="n">
        <v>4183966.57881928</v>
      </c>
      <c r="L66" s="109" t="n">
        <v>800742.961349487</v>
      </c>
      <c r="M66" s="109" t="n">
        <v>430216.165313721</v>
      </c>
      <c r="N66" s="109" t="n">
        <v>250808.20621109</v>
      </c>
      <c r="O66" s="109" t="n">
        <v>108001.365653992</v>
      </c>
      <c r="P66" s="109" t="n">
        <v>101556.138931274</v>
      </c>
      <c r="Q66" s="109" t="n">
        <v>133556.280622482</v>
      </c>
      <c r="R66" s="107" t="n">
        <v>0</v>
      </c>
      <c r="S66" s="109" t="n">
        <v>2949619.19750977</v>
      </c>
      <c r="T66" s="109" t="n">
        <v>742608.475357056</v>
      </c>
      <c r="U66" s="109" t="n">
        <v>327245.828025818</v>
      </c>
      <c r="V66" s="109" t="n">
        <v>188057.788913727</v>
      </c>
      <c r="W66" s="109" t="n">
        <v>84875.0190086365</v>
      </c>
      <c r="X66" s="109" t="n">
        <v>91878.5974807739</v>
      </c>
      <c r="Y66" s="108" t="n">
        <v>141767.23633194</v>
      </c>
    </row>
    <row r="67" s="257" customFormat="true" ht="12.75" hidden="false" customHeight="false" outlineLevel="0" collapsed="false">
      <c r="A67" s="95" t="n">
        <v>550</v>
      </c>
      <c r="B67" s="96"/>
      <c r="C67" s="96"/>
      <c r="D67" s="98" t="s">
        <v>222</v>
      </c>
      <c r="E67" s="105" t="s">
        <v>305</v>
      </c>
      <c r="F67" s="106"/>
      <c r="G67" s="277" t="n">
        <v>8426337.53936386</v>
      </c>
      <c r="H67" s="277" t="n">
        <v>4989636.39889526</v>
      </c>
      <c r="I67" s="277" t="n">
        <v>3436701.1404686</v>
      </c>
      <c r="J67" s="107" t="n">
        <v>0</v>
      </c>
      <c r="K67" s="109" t="n">
        <v>3896957.76352692</v>
      </c>
      <c r="L67" s="109" t="n">
        <v>641086.215583801</v>
      </c>
      <c r="M67" s="109" t="n">
        <v>163960.985851288</v>
      </c>
      <c r="N67" s="109" t="n">
        <v>100955.302255631</v>
      </c>
      <c r="O67" s="109" t="n">
        <v>48958.1136360168</v>
      </c>
      <c r="P67" s="109" t="n">
        <v>51596.3919754028</v>
      </c>
      <c r="Q67" s="109" t="n">
        <v>86121.6260662079</v>
      </c>
      <c r="R67" s="107" t="n">
        <v>0</v>
      </c>
      <c r="S67" s="109" t="n">
        <v>2648848.38409424</v>
      </c>
      <c r="T67" s="109" t="n">
        <v>508314.898059845</v>
      </c>
      <c r="U67" s="109" t="n">
        <v>90722.850481987</v>
      </c>
      <c r="V67" s="109" t="n">
        <v>47611.9005174637</v>
      </c>
      <c r="W67" s="109" t="n">
        <v>24221.0296936035</v>
      </c>
      <c r="X67" s="109" t="n">
        <v>34733.4475040436</v>
      </c>
      <c r="Y67" s="108" t="n">
        <v>82248.6301174164</v>
      </c>
    </row>
    <row r="68" s="257" customFormat="true" ht="12.75" hidden="false" customHeight="false" outlineLevel="0" collapsed="false">
      <c r="A68" s="95" t="n">
        <v>560</v>
      </c>
      <c r="B68" s="96"/>
      <c r="C68" s="96"/>
      <c r="D68" s="98" t="s">
        <v>224</v>
      </c>
      <c r="E68" s="105" t="s">
        <v>306</v>
      </c>
      <c r="F68" s="106"/>
      <c r="G68" s="277" t="n">
        <v>38305.3685988691</v>
      </c>
      <c r="H68" s="277" t="n">
        <v>17131.2640386578</v>
      </c>
      <c r="I68" s="277" t="n">
        <v>21174.1045602113</v>
      </c>
      <c r="J68" s="107" t="n">
        <v>0</v>
      </c>
      <c r="K68" s="109" t="n">
        <v>6211.34764122963</v>
      </c>
      <c r="L68" s="109" t="n">
        <v>2003.9496858716</v>
      </c>
      <c r="M68" s="109" t="n">
        <v>4506.92624866962</v>
      </c>
      <c r="N68" s="109" t="n">
        <v>2074.90281625092</v>
      </c>
      <c r="O68" s="109" t="n">
        <v>913.76800635457</v>
      </c>
      <c r="P68" s="109" t="n">
        <v>731.226699441671</v>
      </c>
      <c r="Q68" s="109" t="n">
        <v>689.142940839753</v>
      </c>
      <c r="R68" s="107" t="n">
        <v>0</v>
      </c>
      <c r="S68" s="109" t="n">
        <v>9313.53506171703</v>
      </c>
      <c r="T68" s="109" t="n">
        <v>3184.84331327677</v>
      </c>
      <c r="U68" s="109" t="n">
        <v>3298.15739133954</v>
      </c>
      <c r="V68" s="109" t="n">
        <v>1917.78822794557</v>
      </c>
      <c r="W68" s="109" t="n">
        <v>1056.45619106293</v>
      </c>
      <c r="X68" s="109" t="n">
        <v>1115.49196788669</v>
      </c>
      <c r="Y68" s="108" t="n">
        <v>1287.83240698278</v>
      </c>
    </row>
    <row r="69" s="257" customFormat="true" ht="12.75" hidden="false" customHeight="false" outlineLevel="0" collapsed="false">
      <c r="A69" s="95" t="n">
        <v>570</v>
      </c>
      <c r="B69" s="96"/>
      <c r="C69" s="96"/>
      <c r="D69" s="98" t="s">
        <v>238</v>
      </c>
      <c r="E69" s="105" t="s">
        <v>307</v>
      </c>
      <c r="F69" s="106"/>
      <c r="G69" s="277" t="n">
        <v>0</v>
      </c>
      <c r="H69" s="277" t="n">
        <v>0</v>
      </c>
      <c r="I69" s="277" t="n">
        <v>0</v>
      </c>
      <c r="J69" s="107" t="n">
        <v>0</v>
      </c>
      <c r="K69" s="109" t="n">
        <v>0</v>
      </c>
      <c r="L69" s="109" t="n">
        <v>0</v>
      </c>
      <c r="M69" s="109" t="n">
        <v>0</v>
      </c>
      <c r="N69" s="109" t="n">
        <v>0</v>
      </c>
      <c r="O69" s="109" t="n">
        <v>0</v>
      </c>
      <c r="P69" s="109" t="n">
        <v>0</v>
      </c>
      <c r="Q69" s="109" t="n">
        <v>0</v>
      </c>
      <c r="R69" s="107" t="n">
        <v>0</v>
      </c>
      <c r="S69" s="109" t="n">
        <v>0</v>
      </c>
      <c r="T69" s="109" t="n">
        <v>0</v>
      </c>
      <c r="U69" s="109" t="n">
        <v>0</v>
      </c>
      <c r="V69" s="109" t="n">
        <v>0</v>
      </c>
      <c r="W69" s="109" t="n">
        <v>0</v>
      </c>
      <c r="X69" s="109" t="n">
        <v>0</v>
      </c>
      <c r="Y69" s="108" t="n">
        <v>0</v>
      </c>
    </row>
    <row r="70" s="257" customFormat="true" ht="12.75" hidden="false" customHeight="false" outlineLevel="0" collapsed="false">
      <c r="A70" s="95" t="n">
        <v>580</v>
      </c>
      <c r="B70" s="96"/>
      <c r="C70" s="96"/>
      <c r="D70" s="98" t="s">
        <v>240</v>
      </c>
      <c r="E70" s="105" t="s">
        <v>308</v>
      </c>
      <c r="F70" s="106"/>
      <c r="G70" s="277" t="n">
        <v>1952264.75164597</v>
      </c>
      <c r="H70" s="277" t="n">
        <v>939344.959240362</v>
      </c>
      <c r="I70" s="277" t="n">
        <v>1012919.79240561</v>
      </c>
      <c r="J70" s="107" t="n">
        <v>0</v>
      </c>
      <c r="K70" s="109" t="n">
        <v>265221.91762948</v>
      </c>
      <c r="L70" s="109" t="n">
        <v>149482.56256485</v>
      </c>
      <c r="M70" s="109" t="n">
        <v>248581.913516998</v>
      </c>
      <c r="N70" s="109" t="n">
        <v>136363.768396199</v>
      </c>
      <c r="O70" s="109" t="n">
        <v>53710.5507558584</v>
      </c>
      <c r="P70" s="109" t="n">
        <v>45063.6923147738</v>
      </c>
      <c r="Q70" s="109" t="n">
        <v>40920.5540622026</v>
      </c>
      <c r="R70" s="107" t="n">
        <v>0</v>
      </c>
      <c r="S70" s="109" t="n">
        <v>280488.248003483</v>
      </c>
      <c r="T70" s="109" t="n">
        <v>222365.392847061</v>
      </c>
      <c r="U70" s="109" t="n">
        <v>224514.60389328</v>
      </c>
      <c r="V70" s="109" t="n">
        <v>131510.427885532</v>
      </c>
      <c r="W70" s="109" t="n">
        <v>54208.0209029913</v>
      </c>
      <c r="X70" s="109" t="n">
        <v>51486.1411322355</v>
      </c>
      <c r="Y70" s="108" t="n">
        <v>48346.9577410221</v>
      </c>
    </row>
    <row r="71" s="257" customFormat="true" ht="12.75" hidden="false" customHeight="false" outlineLevel="0" collapsed="false">
      <c r="A71" s="95" t="n">
        <v>590</v>
      </c>
      <c r="B71" s="96"/>
      <c r="C71" s="96"/>
      <c r="D71" s="98" t="s">
        <v>242</v>
      </c>
      <c r="E71" s="105" t="s">
        <v>309</v>
      </c>
      <c r="F71" s="106"/>
      <c r="G71" s="277" t="n">
        <v>117992.234332487</v>
      </c>
      <c r="H71" s="277" t="n">
        <v>62735.1164058745</v>
      </c>
      <c r="I71" s="277" t="n">
        <v>55257.1179266125</v>
      </c>
      <c r="J71" s="107" t="n">
        <v>0</v>
      </c>
      <c r="K71" s="109" t="n">
        <v>15575.5887789726</v>
      </c>
      <c r="L71" s="109" t="n">
        <v>8170.23477172852</v>
      </c>
      <c r="M71" s="109" t="n">
        <v>13166.3417739868</v>
      </c>
      <c r="N71" s="109" t="n">
        <v>11414.232688427</v>
      </c>
      <c r="O71" s="109" t="n">
        <v>4418.93325197697</v>
      </c>
      <c r="P71" s="109" t="n">
        <v>4164.82796502113</v>
      </c>
      <c r="Q71" s="109" t="n">
        <v>5824.95717576146</v>
      </c>
      <c r="R71" s="107" t="n">
        <v>0</v>
      </c>
      <c r="S71" s="109" t="n">
        <v>10969.0421934128</v>
      </c>
      <c r="T71" s="109" t="n">
        <v>8743.34163951874</v>
      </c>
      <c r="U71" s="109" t="n">
        <v>8710.21643042564</v>
      </c>
      <c r="V71" s="109" t="n">
        <v>7017.67259453237</v>
      </c>
      <c r="W71" s="109" t="n">
        <v>5389.512196064</v>
      </c>
      <c r="X71" s="109" t="n">
        <v>4543.51695358753</v>
      </c>
      <c r="Y71" s="108" t="n">
        <v>9883.81591907144</v>
      </c>
    </row>
    <row r="72" s="257" customFormat="true" ht="12.75" hidden="false" customHeight="false" outlineLevel="0" collapsed="false">
      <c r="A72" s="95" t="n">
        <v>600</v>
      </c>
      <c r="B72" s="96" t="s">
        <v>310</v>
      </c>
      <c r="C72" s="96" t="s">
        <v>311</v>
      </c>
      <c r="D72" s="98"/>
      <c r="E72" s="105"/>
      <c r="F72" s="106"/>
      <c r="G72" s="277" t="n">
        <v>75140341.6828003</v>
      </c>
      <c r="H72" s="277" t="n">
        <v>39289809.00354</v>
      </c>
      <c r="I72" s="277" t="n">
        <v>35850532.6792603</v>
      </c>
      <c r="J72" s="107" t="n">
        <v>2778050.25488281</v>
      </c>
      <c r="K72" s="109" t="n">
        <v>4931388.1328125</v>
      </c>
      <c r="L72" s="109" t="n">
        <v>3397366.7109375</v>
      </c>
      <c r="M72" s="109" t="n">
        <v>6029601.22729492</v>
      </c>
      <c r="N72" s="109" t="n">
        <v>7168420.53210449</v>
      </c>
      <c r="O72" s="109" t="n">
        <v>4510126.13256836</v>
      </c>
      <c r="P72" s="109" t="n">
        <v>5078933.71386719</v>
      </c>
      <c r="Q72" s="109" t="n">
        <v>5395922.29907227</v>
      </c>
      <c r="R72" s="107" t="n">
        <v>2181743.36889648</v>
      </c>
      <c r="S72" s="109" t="n">
        <v>4650890.0324707</v>
      </c>
      <c r="T72" s="109" t="n">
        <v>3046444.76947022</v>
      </c>
      <c r="U72" s="109" t="n">
        <v>4194120.25244141</v>
      </c>
      <c r="V72" s="109" t="n">
        <v>6417532.62084961</v>
      </c>
      <c r="W72" s="109" t="n">
        <v>4101878.79296875</v>
      </c>
      <c r="X72" s="109" t="n">
        <v>4822501.13330078</v>
      </c>
      <c r="Y72" s="108" t="n">
        <v>6435421.70886231</v>
      </c>
    </row>
    <row r="73" s="257" customFormat="true" ht="12.75" hidden="false" customHeight="false" outlineLevel="0" collapsed="false">
      <c r="A73" s="95" t="n">
        <v>610</v>
      </c>
      <c r="B73" s="96"/>
      <c r="C73" s="96" t="s">
        <v>220</v>
      </c>
      <c r="D73" s="98" t="s">
        <v>312</v>
      </c>
      <c r="E73" s="105"/>
      <c r="F73" s="106"/>
      <c r="G73" s="277" t="n">
        <v>13544734.6090182</v>
      </c>
      <c r="H73" s="277" t="n">
        <v>6125367.37914825</v>
      </c>
      <c r="I73" s="277" t="n">
        <v>7419367.22986996</v>
      </c>
      <c r="J73" s="107" t="n">
        <v>1007.27390837669</v>
      </c>
      <c r="K73" s="109" t="n">
        <v>331492.028274536</v>
      </c>
      <c r="L73" s="109" t="n">
        <v>321616.459220886</v>
      </c>
      <c r="M73" s="109" t="n">
        <v>843872.447006226</v>
      </c>
      <c r="N73" s="109" t="n">
        <v>1661858.82711792</v>
      </c>
      <c r="O73" s="109" t="n">
        <v>1091378.78387451</v>
      </c>
      <c r="P73" s="109" t="n">
        <v>1015837.90084839</v>
      </c>
      <c r="Q73" s="109" t="n">
        <v>858303.6588974</v>
      </c>
      <c r="R73" s="107" t="n">
        <v>802.502983212471</v>
      </c>
      <c r="S73" s="109" t="n">
        <v>249560.518932343</v>
      </c>
      <c r="T73" s="109" t="n">
        <v>263384.211826324</v>
      </c>
      <c r="U73" s="109" t="n">
        <v>748175.701347351</v>
      </c>
      <c r="V73" s="109" t="n">
        <v>2772379.42089844</v>
      </c>
      <c r="W73" s="109" t="n">
        <v>1504770.41989136</v>
      </c>
      <c r="X73" s="109" t="n">
        <v>1191222.15466309</v>
      </c>
      <c r="Y73" s="108" t="n">
        <v>689072.29932785</v>
      </c>
    </row>
    <row r="74" s="257" customFormat="true" ht="12.75" hidden="false" customHeight="false" outlineLevel="0" collapsed="false">
      <c r="A74" s="95" t="n">
        <v>620</v>
      </c>
      <c r="B74" s="96"/>
      <c r="C74" s="96"/>
      <c r="D74" s="98" t="s">
        <v>222</v>
      </c>
      <c r="E74" s="105" t="s">
        <v>313</v>
      </c>
      <c r="F74" s="106"/>
      <c r="G74" s="277" t="n">
        <v>496328.74294088</v>
      </c>
      <c r="H74" s="277" t="n">
        <v>312019.624733597</v>
      </c>
      <c r="I74" s="277" t="n">
        <v>184309.118207283</v>
      </c>
      <c r="J74" s="107" t="n">
        <v>0</v>
      </c>
      <c r="K74" s="109" t="n">
        <v>4582.52057647705</v>
      </c>
      <c r="L74" s="109" t="n">
        <v>5270.64195686579</v>
      </c>
      <c r="M74" s="109" t="n">
        <v>30742.3693512678</v>
      </c>
      <c r="N74" s="109" t="n">
        <v>104254.452272475</v>
      </c>
      <c r="O74" s="109" t="n">
        <v>79739.0153129399</v>
      </c>
      <c r="P74" s="109" t="n">
        <v>56517.0552624241</v>
      </c>
      <c r="Q74" s="109" t="n">
        <v>30913.5700011477</v>
      </c>
      <c r="R74" s="107" t="n">
        <v>0</v>
      </c>
      <c r="S74" s="109" t="n">
        <v>1612.56750488281</v>
      </c>
      <c r="T74" s="109" t="n">
        <v>3704.60410398245</v>
      </c>
      <c r="U74" s="109" t="n">
        <v>20585.7032971382</v>
      </c>
      <c r="V74" s="109" t="n">
        <v>62582.2928388342</v>
      </c>
      <c r="W74" s="109" t="n">
        <v>34900.5212381333</v>
      </c>
      <c r="X74" s="109" t="n">
        <v>42198.9593505859</v>
      </c>
      <c r="Y74" s="108" t="n">
        <v>18724.4698737264</v>
      </c>
    </row>
    <row r="75" s="257" customFormat="true" ht="12.75" hidden="false" customHeight="false" outlineLevel="0" collapsed="false">
      <c r="A75" s="95" t="n">
        <v>621</v>
      </c>
      <c r="B75" s="96"/>
      <c r="C75" s="96"/>
      <c r="D75" s="98"/>
      <c r="E75" s="105" t="s">
        <v>226</v>
      </c>
      <c r="F75" s="106" t="s">
        <v>314</v>
      </c>
      <c r="G75" s="277" t="n">
        <v>295094.802745948</v>
      </c>
      <c r="H75" s="277" t="n">
        <v>186285.221210845</v>
      </c>
      <c r="I75" s="277" t="n">
        <v>108809.581535103</v>
      </c>
      <c r="J75" s="107" t="n">
        <v>0</v>
      </c>
      <c r="K75" s="109" t="n">
        <v>3497.24407196045</v>
      </c>
      <c r="L75" s="109" t="n">
        <v>3714.64303588867</v>
      </c>
      <c r="M75" s="109" t="n">
        <v>16819.7944477797</v>
      </c>
      <c r="N75" s="109" t="n">
        <v>68742.5067230612</v>
      </c>
      <c r="O75" s="109" t="n">
        <v>40933.9507481754</v>
      </c>
      <c r="P75" s="109" t="n">
        <v>31972.1342086196</v>
      </c>
      <c r="Q75" s="109" t="n">
        <v>20604.9479753599</v>
      </c>
      <c r="R75" s="107" t="n">
        <v>0</v>
      </c>
      <c r="S75" s="109" t="n">
        <v>1179.0728302002</v>
      </c>
      <c r="T75" s="109" t="n">
        <v>1090.16596984863</v>
      </c>
      <c r="U75" s="109" t="n">
        <v>8804.38501930237</v>
      </c>
      <c r="V75" s="109" t="n">
        <v>40848.3338850364</v>
      </c>
      <c r="W75" s="109" t="n">
        <v>20857.2262241039</v>
      </c>
      <c r="X75" s="109" t="n">
        <v>23869.9002170563</v>
      </c>
      <c r="Y75" s="108" t="n">
        <v>12160.497389555</v>
      </c>
    </row>
    <row r="76" s="257" customFormat="true" ht="12.75" hidden="false" customHeight="false" outlineLevel="0" collapsed="false">
      <c r="A76" s="95" t="n">
        <v>622</v>
      </c>
      <c r="B76" s="96"/>
      <c r="C76" s="96"/>
      <c r="D76" s="98"/>
      <c r="E76" s="105" t="s">
        <v>228</v>
      </c>
      <c r="F76" s="106" t="s">
        <v>315</v>
      </c>
      <c r="G76" s="277" t="n">
        <v>113270.257729291</v>
      </c>
      <c r="H76" s="277" t="n">
        <v>67979.7657599276</v>
      </c>
      <c r="I76" s="277" t="n">
        <v>45290.4919693636</v>
      </c>
      <c r="J76" s="107" t="n">
        <v>0</v>
      </c>
      <c r="K76" s="109" t="n">
        <v>0</v>
      </c>
      <c r="L76" s="109" t="n">
        <v>689.227146685123</v>
      </c>
      <c r="M76" s="109" t="n">
        <v>11159.5220956802</v>
      </c>
      <c r="N76" s="109" t="n">
        <v>20512.661097824</v>
      </c>
      <c r="O76" s="109" t="n">
        <v>18035.1874107178</v>
      </c>
      <c r="P76" s="109" t="n">
        <v>12858.0592424795</v>
      </c>
      <c r="Q76" s="109" t="n">
        <v>4725.10876654089</v>
      </c>
      <c r="R76" s="107" t="n">
        <v>0</v>
      </c>
      <c r="S76" s="109" t="n">
        <v>0</v>
      </c>
      <c r="T76" s="109" t="n">
        <v>2170.96274274588</v>
      </c>
      <c r="U76" s="109" t="n">
        <v>9453.37007045746</v>
      </c>
      <c r="V76" s="109" t="n">
        <v>13302.5210670494</v>
      </c>
      <c r="W76" s="109" t="n">
        <v>8951.88764985465</v>
      </c>
      <c r="X76" s="109" t="n">
        <v>7506.91028288752</v>
      </c>
      <c r="Y76" s="108" t="n">
        <v>3904.84015636877</v>
      </c>
    </row>
    <row r="77" s="257" customFormat="true" ht="12.75" hidden="false" customHeight="false" outlineLevel="0" collapsed="false">
      <c r="A77" s="95" t="n">
        <v>623</v>
      </c>
      <c r="B77" s="96"/>
      <c r="C77" s="96"/>
      <c r="D77" s="98"/>
      <c r="E77" s="105" t="s">
        <v>230</v>
      </c>
      <c r="F77" s="106" t="s">
        <v>316</v>
      </c>
      <c r="G77" s="277" t="n">
        <v>87963.6828435327</v>
      </c>
      <c r="H77" s="277" t="n">
        <v>57754.6381505074</v>
      </c>
      <c r="I77" s="277" t="n">
        <v>30209.0446930253</v>
      </c>
      <c r="J77" s="107" t="n">
        <v>0</v>
      </c>
      <c r="K77" s="109" t="n">
        <v>1085.27648925781</v>
      </c>
      <c r="L77" s="109" t="n">
        <v>866.771751403809</v>
      </c>
      <c r="M77" s="109" t="n">
        <v>2763.05275821686</v>
      </c>
      <c r="N77" s="109" t="n">
        <v>14999.2846324407</v>
      </c>
      <c r="O77" s="109" t="n">
        <v>20769.8771867801</v>
      </c>
      <c r="P77" s="109" t="n">
        <v>11686.8620916381</v>
      </c>
      <c r="Q77" s="109" t="n">
        <v>5583.51324076997</v>
      </c>
      <c r="R77" s="107" t="n">
        <v>0</v>
      </c>
      <c r="S77" s="109" t="n">
        <v>433.494674682617</v>
      </c>
      <c r="T77" s="109" t="n">
        <v>443.475425720215</v>
      </c>
      <c r="U77" s="109" t="n">
        <v>2327.94815039635</v>
      </c>
      <c r="V77" s="109" t="n">
        <v>8431.43784444965</v>
      </c>
      <c r="W77" s="109" t="n">
        <v>5091.40753794322</v>
      </c>
      <c r="X77" s="109" t="n">
        <v>10822.1486155055</v>
      </c>
      <c r="Y77" s="108" t="n">
        <v>2659.1324443277</v>
      </c>
    </row>
    <row r="78" s="257" customFormat="true" ht="12.75" hidden="false" customHeight="false" outlineLevel="0" collapsed="false">
      <c r="A78" s="95" t="n">
        <v>630</v>
      </c>
      <c r="B78" s="96"/>
      <c r="C78" s="96"/>
      <c r="D78" s="98" t="s">
        <v>224</v>
      </c>
      <c r="E78" s="105" t="s">
        <v>317</v>
      </c>
      <c r="F78" s="106"/>
      <c r="G78" s="277" t="n">
        <v>578770.166237848</v>
      </c>
      <c r="H78" s="277" t="n">
        <v>370515.84228434</v>
      </c>
      <c r="I78" s="277" t="n">
        <v>208254.323953507</v>
      </c>
      <c r="J78" s="107" t="n">
        <v>0</v>
      </c>
      <c r="K78" s="109" t="n">
        <v>0</v>
      </c>
      <c r="L78" s="109" t="n">
        <v>0</v>
      </c>
      <c r="M78" s="109" t="n">
        <v>9626.95037400723</v>
      </c>
      <c r="N78" s="109" t="n">
        <v>88471.5587805808</v>
      </c>
      <c r="O78" s="109" t="n">
        <v>106051.63801055</v>
      </c>
      <c r="P78" s="109" t="n">
        <v>99785.1869382858</v>
      </c>
      <c r="Q78" s="109" t="n">
        <v>66580.5081809163</v>
      </c>
      <c r="R78" s="107" t="n">
        <v>0</v>
      </c>
      <c r="S78" s="109" t="n">
        <v>0</v>
      </c>
      <c r="T78" s="109" t="n">
        <v>0</v>
      </c>
      <c r="U78" s="109" t="n">
        <v>8594.3636572361</v>
      </c>
      <c r="V78" s="109" t="n">
        <v>48112.9720333749</v>
      </c>
      <c r="W78" s="109" t="n">
        <v>49355.0527464747</v>
      </c>
      <c r="X78" s="109" t="n">
        <v>58361.917443037</v>
      </c>
      <c r="Y78" s="108" t="n">
        <v>43830.0180733847</v>
      </c>
    </row>
    <row r="79" s="257" customFormat="true" ht="12.75" hidden="false" customHeight="false" outlineLevel="0" collapsed="false">
      <c r="A79" s="95" t="n">
        <v>640</v>
      </c>
      <c r="B79" s="96"/>
      <c r="C79" s="96"/>
      <c r="D79" s="98" t="s">
        <v>238</v>
      </c>
      <c r="E79" s="105" t="s">
        <v>318</v>
      </c>
      <c r="F79" s="106"/>
      <c r="G79" s="277" t="n">
        <v>575755.694679007</v>
      </c>
      <c r="H79" s="277" t="n">
        <v>337587.936685249</v>
      </c>
      <c r="I79" s="277" t="n">
        <v>238167.757993758</v>
      </c>
      <c r="J79" s="107" t="n">
        <v>0</v>
      </c>
      <c r="K79" s="109" t="n">
        <v>7935.61450958252</v>
      </c>
      <c r="L79" s="109" t="n">
        <v>7716.465675354</v>
      </c>
      <c r="M79" s="109" t="n">
        <v>16468.5932044983</v>
      </c>
      <c r="N79" s="109" t="n">
        <v>98925.9171843529</v>
      </c>
      <c r="O79" s="109" t="n">
        <v>86929.8120930195</v>
      </c>
      <c r="P79" s="109" t="n">
        <v>73658.2461951971</v>
      </c>
      <c r="Q79" s="109" t="n">
        <v>45953.2878232449</v>
      </c>
      <c r="R79" s="107" t="n">
        <v>0</v>
      </c>
      <c r="S79" s="109" t="n">
        <v>3335.14475631714</v>
      </c>
      <c r="T79" s="109" t="n">
        <v>2249.97066116333</v>
      </c>
      <c r="U79" s="109" t="n">
        <v>10824.3753380775</v>
      </c>
      <c r="V79" s="109" t="n">
        <v>73682.0411990583</v>
      </c>
      <c r="W79" s="109" t="n">
        <v>52928.3937665522</v>
      </c>
      <c r="X79" s="109" t="n">
        <v>55704.5680999756</v>
      </c>
      <c r="Y79" s="108" t="n">
        <v>39443.2641726136</v>
      </c>
    </row>
    <row r="80" s="257" customFormat="true" ht="12.75" hidden="false" customHeight="false" outlineLevel="0" collapsed="false">
      <c r="A80" s="95" t="n">
        <v>650</v>
      </c>
      <c r="B80" s="96"/>
      <c r="C80" s="96"/>
      <c r="D80" s="98" t="s">
        <v>240</v>
      </c>
      <c r="E80" s="105" t="s">
        <v>319</v>
      </c>
      <c r="F80" s="106"/>
      <c r="G80" s="277" t="n">
        <v>641721.815402702</v>
      </c>
      <c r="H80" s="277" t="n">
        <v>326557.676936761</v>
      </c>
      <c r="I80" s="277" t="n">
        <v>315164.138465941</v>
      </c>
      <c r="J80" s="107" t="n">
        <v>0</v>
      </c>
      <c r="K80" s="109" t="n">
        <v>3285.35182189941</v>
      </c>
      <c r="L80" s="109" t="n">
        <v>3201.79243469238</v>
      </c>
      <c r="M80" s="109" t="n">
        <v>32484.7916784287</v>
      </c>
      <c r="N80" s="109" t="n">
        <v>104759.677541494</v>
      </c>
      <c r="O80" s="109" t="n">
        <v>76615.3911488056</v>
      </c>
      <c r="P80" s="109" t="n">
        <v>63986.3405456543</v>
      </c>
      <c r="Q80" s="109" t="n">
        <v>42224.3317657858</v>
      </c>
      <c r="R80" s="107" t="n">
        <v>0</v>
      </c>
      <c r="S80" s="109" t="n">
        <v>5142.8157043457</v>
      </c>
      <c r="T80" s="109" t="n">
        <v>5064.23461914063</v>
      </c>
      <c r="U80" s="109" t="n">
        <v>26216.7771072388</v>
      </c>
      <c r="V80" s="109" t="n">
        <v>106753.985610724</v>
      </c>
      <c r="W80" s="109" t="n">
        <v>67476.1404372454</v>
      </c>
      <c r="X80" s="109" t="n">
        <v>60228.287139371</v>
      </c>
      <c r="Y80" s="108" t="n">
        <v>44281.897847876</v>
      </c>
    </row>
    <row r="81" s="257" customFormat="true" ht="12.75" hidden="false" customHeight="false" outlineLevel="0" collapsed="false">
      <c r="A81" s="95" t="n">
        <v>660</v>
      </c>
      <c r="B81" s="96"/>
      <c r="C81" s="96"/>
      <c r="D81" s="98" t="s">
        <v>242</v>
      </c>
      <c r="E81" s="105" t="s">
        <v>320</v>
      </c>
      <c r="F81" s="106"/>
      <c r="G81" s="277" t="n">
        <v>929467.08683908</v>
      </c>
      <c r="H81" s="277" t="n">
        <v>595617.207847714</v>
      </c>
      <c r="I81" s="277" t="n">
        <v>333849.878991365</v>
      </c>
      <c r="J81" s="107" t="n">
        <v>0</v>
      </c>
      <c r="K81" s="109" t="n">
        <v>0</v>
      </c>
      <c r="L81" s="109" t="n">
        <v>9374.57027626038</v>
      </c>
      <c r="M81" s="109" t="n">
        <v>77772.6126651764</v>
      </c>
      <c r="N81" s="109" t="n">
        <v>231087.588096619</v>
      </c>
      <c r="O81" s="109" t="n">
        <v>139514.867378235</v>
      </c>
      <c r="P81" s="109" t="n">
        <v>90362.2806587219</v>
      </c>
      <c r="Q81" s="109" t="n">
        <v>47505.2887727022</v>
      </c>
      <c r="R81" s="107" t="n">
        <v>0</v>
      </c>
      <c r="S81" s="109" t="n">
        <v>0</v>
      </c>
      <c r="T81" s="109" t="n">
        <v>10142.1171798706</v>
      </c>
      <c r="U81" s="109" t="n">
        <v>30911.3282265663</v>
      </c>
      <c r="V81" s="109" t="n">
        <v>123627.307416916</v>
      </c>
      <c r="W81" s="109" t="n">
        <v>79785.5235958099</v>
      </c>
      <c r="X81" s="109" t="n">
        <v>55337.1943321228</v>
      </c>
      <c r="Y81" s="108" t="n">
        <v>34046.4082400799</v>
      </c>
    </row>
    <row r="82" s="257" customFormat="true" ht="12.75" hidden="false" customHeight="false" outlineLevel="0" collapsed="false">
      <c r="A82" s="95" t="n">
        <v>661</v>
      </c>
      <c r="B82" s="96"/>
      <c r="C82" s="96"/>
      <c r="D82" s="98"/>
      <c r="E82" s="105" t="s">
        <v>226</v>
      </c>
      <c r="F82" s="106" t="s">
        <v>321</v>
      </c>
      <c r="G82" s="277" t="n">
        <v>466964.75703465</v>
      </c>
      <c r="H82" s="277" t="n">
        <v>313855.550420648</v>
      </c>
      <c r="I82" s="277" t="n">
        <v>153109.206614003</v>
      </c>
      <c r="J82" s="107" t="n">
        <v>0</v>
      </c>
      <c r="K82" s="109" t="n">
        <v>0</v>
      </c>
      <c r="L82" s="109" t="n">
        <v>7314.25490045548</v>
      </c>
      <c r="M82" s="109" t="n">
        <v>62070.4809761047</v>
      </c>
      <c r="N82" s="109" t="n">
        <v>137546.407464981</v>
      </c>
      <c r="O82" s="109" t="n">
        <v>61623.8176355362</v>
      </c>
      <c r="P82" s="109" t="n">
        <v>31186.0531206131</v>
      </c>
      <c r="Q82" s="109" t="n">
        <v>14114.5363229569</v>
      </c>
      <c r="R82" s="107" t="n">
        <v>0</v>
      </c>
      <c r="S82" s="109" t="n">
        <v>0</v>
      </c>
      <c r="T82" s="109" t="n">
        <v>6574.40648460388</v>
      </c>
      <c r="U82" s="109" t="n">
        <v>21792.0899143219</v>
      </c>
      <c r="V82" s="109" t="n">
        <v>67697.9234209061</v>
      </c>
      <c r="W82" s="109" t="n">
        <v>30440.5051517487</v>
      </c>
      <c r="X82" s="109" t="n">
        <v>16756.9594135284</v>
      </c>
      <c r="Y82" s="108" t="n">
        <v>9847.32222889364</v>
      </c>
    </row>
    <row r="83" s="257" customFormat="true" ht="12.75" hidden="false" customHeight="false" outlineLevel="0" collapsed="false">
      <c r="A83" s="95" t="n">
        <v>662</v>
      </c>
      <c r="B83" s="96"/>
      <c r="C83" s="96"/>
      <c r="D83" s="98"/>
      <c r="E83" s="105" t="s">
        <v>228</v>
      </c>
      <c r="F83" s="106" t="s">
        <v>322</v>
      </c>
      <c r="G83" s="277" t="n">
        <v>183239.455373768</v>
      </c>
      <c r="H83" s="277" t="n">
        <v>91078.2768143155</v>
      </c>
      <c r="I83" s="277" t="n">
        <v>92161.1785594523</v>
      </c>
      <c r="J83" s="107" t="n">
        <v>0</v>
      </c>
      <c r="K83" s="109" t="n">
        <v>0</v>
      </c>
      <c r="L83" s="109" t="n">
        <v>315.902580238879</v>
      </c>
      <c r="M83" s="109" t="n">
        <v>4713.2484549284</v>
      </c>
      <c r="N83" s="109" t="n">
        <v>26888.9138259888</v>
      </c>
      <c r="O83" s="109" t="n">
        <v>25495.4977817535</v>
      </c>
      <c r="P83" s="109" t="n">
        <v>21116.5445241928</v>
      </c>
      <c r="Q83" s="109" t="n">
        <v>12548.1696472131</v>
      </c>
      <c r="R83" s="107" t="n">
        <v>0</v>
      </c>
      <c r="S83" s="109" t="n">
        <v>0</v>
      </c>
      <c r="T83" s="109" t="n">
        <v>550.818226456642</v>
      </c>
      <c r="U83" s="109" t="n">
        <v>3409.39975598454</v>
      </c>
      <c r="V83" s="109" t="n">
        <v>28513.6062679291</v>
      </c>
      <c r="W83" s="109" t="n">
        <v>25840.6359529495</v>
      </c>
      <c r="X83" s="109" t="n">
        <v>20390.2260761261</v>
      </c>
      <c r="Y83" s="108" t="n">
        <v>13456.4922800064</v>
      </c>
    </row>
    <row r="84" s="257" customFormat="true" ht="12.75" hidden="false" customHeight="false" outlineLevel="0" collapsed="false">
      <c r="A84" s="95" t="n">
        <v>663</v>
      </c>
      <c r="B84" s="96"/>
      <c r="C84" s="96"/>
      <c r="D84" s="98"/>
      <c r="E84" s="105" t="s">
        <v>230</v>
      </c>
      <c r="F84" s="106" t="s">
        <v>323</v>
      </c>
      <c r="G84" s="277" t="n">
        <v>184650.441205879</v>
      </c>
      <c r="H84" s="277" t="n">
        <v>141287.707756359</v>
      </c>
      <c r="I84" s="277" t="n">
        <v>43362.7334495201</v>
      </c>
      <c r="J84" s="107" t="n">
        <v>0</v>
      </c>
      <c r="K84" s="109" t="n">
        <v>0</v>
      </c>
      <c r="L84" s="109" t="n">
        <v>0</v>
      </c>
      <c r="M84" s="109" t="n">
        <v>2620.68760881946</v>
      </c>
      <c r="N84" s="109" t="n">
        <v>48240.2600317001</v>
      </c>
      <c r="O84" s="109" t="n">
        <v>42116.7999572754</v>
      </c>
      <c r="P84" s="109" t="n">
        <v>31408.6392154694</v>
      </c>
      <c r="Q84" s="109" t="n">
        <v>16901.3209430948</v>
      </c>
      <c r="R84" s="107" t="n">
        <v>0</v>
      </c>
      <c r="S84" s="109" t="n">
        <v>0</v>
      </c>
      <c r="T84" s="109" t="n">
        <v>0</v>
      </c>
      <c r="U84" s="109" t="n">
        <v>318.037996930536</v>
      </c>
      <c r="V84" s="109" t="n">
        <v>11861.8185476959</v>
      </c>
      <c r="W84" s="109" t="n">
        <v>14115.5983886719</v>
      </c>
      <c r="X84" s="109" t="n">
        <v>11388.7220516205</v>
      </c>
      <c r="Y84" s="108" t="n">
        <v>5678.55646460131</v>
      </c>
    </row>
    <row r="85" s="257" customFormat="true" ht="12.75" hidden="false" customHeight="false" outlineLevel="0" collapsed="false">
      <c r="A85" s="95" t="n">
        <v>664</v>
      </c>
      <c r="B85" s="96"/>
      <c r="C85" s="96"/>
      <c r="D85" s="98"/>
      <c r="E85" s="105" t="s">
        <v>232</v>
      </c>
      <c r="F85" s="106" t="s">
        <v>324</v>
      </c>
      <c r="G85" s="277" t="n">
        <v>94612.4334768821</v>
      </c>
      <c r="H85" s="277" t="n">
        <v>49395.6732335854</v>
      </c>
      <c r="I85" s="277" t="n">
        <v>45216.7602432966</v>
      </c>
      <c r="J85" s="107" t="n">
        <v>0</v>
      </c>
      <c r="K85" s="109" t="n">
        <v>0</v>
      </c>
      <c r="L85" s="109" t="n">
        <v>1744.41278386116</v>
      </c>
      <c r="M85" s="109" t="n">
        <v>8368.19547319412</v>
      </c>
      <c r="N85" s="109" t="n">
        <v>18412.0075025558</v>
      </c>
      <c r="O85" s="109" t="n">
        <v>10278.7520961761</v>
      </c>
      <c r="P85" s="109" t="n">
        <v>6651.04338669777</v>
      </c>
      <c r="Q85" s="109" t="n">
        <v>3941.26199110039</v>
      </c>
      <c r="R85" s="107" t="n">
        <v>0</v>
      </c>
      <c r="S85" s="109" t="n">
        <v>0</v>
      </c>
      <c r="T85" s="109" t="n">
        <v>3016.89263010025</v>
      </c>
      <c r="U85" s="109" t="n">
        <v>5391.80066388845</v>
      </c>
      <c r="V85" s="109" t="n">
        <v>15553.9593744278</v>
      </c>
      <c r="W85" s="109" t="n">
        <v>9388.78341174126</v>
      </c>
      <c r="X85" s="109" t="n">
        <v>6801.28691220284</v>
      </c>
      <c r="Y85" s="108" t="n">
        <v>5064.03725093603</v>
      </c>
    </row>
    <row r="86" s="257" customFormat="true" ht="12.75" hidden="false" customHeight="false" outlineLevel="0" collapsed="false">
      <c r="A86" s="95" t="n">
        <v>670</v>
      </c>
      <c r="B86" s="96"/>
      <c r="C86" s="96"/>
      <c r="D86" s="98" t="s">
        <v>248</v>
      </c>
      <c r="E86" s="105" t="s">
        <v>325</v>
      </c>
      <c r="F86" s="106"/>
      <c r="G86" s="277" t="n">
        <v>170326.132356849</v>
      </c>
      <c r="H86" s="277" t="n">
        <v>87081.8405249938</v>
      </c>
      <c r="I86" s="277" t="n">
        <v>83244.2918318547</v>
      </c>
      <c r="J86" s="107" t="n">
        <v>0</v>
      </c>
      <c r="K86" s="109" t="n">
        <v>105.977989196777</v>
      </c>
      <c r="L86" s="109" t="n">
        <v>109.068950653076</v>
      </c>
      <c r="M86" s="109" t="n">
        <v>2185.29035139084</v>
      </c>
      <c r="N86" s="109" t="n">
        <v>23083.8637948185</v>
      </c>
      <c r="O86" s="109" t="n">
        <v>26376.804695487</v>
      </c>
      <c r="P86" s="109" t="n">
        <v>22282.6082504988</v>
      </c>
      <c r="Q86" s="109" t="n">
        <v>12938.2264929488</v>
      </c>
      <c r="R86" s="107" t="n">
        <v>0</v>
      </c>
      <c r="S86" s="109" t="n">
        <v>0</v>
      </c>
      <c r="T86" s="109" t="n">
        <v>0</v>
      </c>
      <c r="U86" s="109" t="n">
        <v>3239.62943744659</v>
      </c>
      <c r="V86" s="109" t="n">
        <v>19088.3660500124</v>
      </c>
      <c r="W86" s="109" t="n">
        <v>24088.0510540605</v>
      </c>
      <c r="X86" s="109" t="n">
        <v>21232.7380109727</v>
      </c>
      <c r="Y86" s="108" t="n">
        <v>15595.5072793625</v>
      </c>
    </row>
    <row r="87" s="257" customFormat="true" ht="12.75" hidden="false" customHeight="false" outlineLevel="0" collapsed="false">
      <c r="A87" s="95" t="n">
        <v>680</v>
      </c>
      <c r="B87" s="96"/>
      <c r="C87" s="96"/>
      <c r="D87" s="98" t="s">
        <v>250</v>
      </c>
      <c r="E87" s="105" t="s">
        <v>326</v>
      </c>
      <c r="F87" s="106"/>
      <c r="G87" s="277" t="n">
        <v>673638.99052852</v>
      </c>
      <c r="H87" s="277" t="n">
        <v>391696.68393977</v>
      </c>
      <c r="I87" s="277" t="n">
        <v>281942.30658875</v>
      </c>
      <c r="J87" s="107" t="n">
        <v>0</v>
      </c>
      <c r="K87" s="109" t="n">
        <v>4363.51369094849</v>
      </c>
      <c r="L87" s="109" t="n">
        <v>3441.0200958252</v>
      </c>
      <c r="M87" s="109" t="n">
        <v>6313.78853416443</v>
      </c>
      <c r="N87" s="109" t="n">
        <v>82961.1082921177</v>
      </c>
      <c r="O87" s="109" t="n">
        <v>117956.495131731</v>
      </c>
      <c r="P87" s="109" t="n">
        <v>106412.512920618</v>
      </c>
      <c r="Q87" s="109" t="n">
        <v>70248.245274365</v>
      </c>
      <c r="R87" s="107" t="n">
        <v>0</v>
      </c>
      <c r="S87" s="109" t="n">
        <v>1236.38903808594</v>
      </c>
      <c r="T87" s="109" t="n">
        <v>701.110473632813</v>
      </c>
      <c r="U87" s="109" t="n">
        <v>6535.24024057388</v>
      </c>
      <c r="V87" s="109" t="n">
        <v>50835.4600193799</v>
      </c>
      <c r="W87" s="109" t="n">
        <v>70735.8874807954</v>
      </c>
      <c r="X87" s="109" t="n">
        <v>76251.8380393088</v>
      </c>
      <c r="Y87" s="108" t="n">
        <v>75646.3812969737</v>
      </c>
    </row>
    <row r="88" s="257" customFormat="true" ht="12.75" hidden="false" customHeight="false" outlineLevel="0" collapsed="false">
      <c r="A88" s="95" t="n">
        <v>690</v>
      </c>
      <c r="B88" s="96"/>
      <c r="C88" s="96"/>
      <c r="D88" s="98" t="s">
        <v>252</v>
      </c>
      <c r="E88" s="105" t="s">
        <v>327</v>
      </c>
      <c r="F88" s="106"/>
      <c r="G88" s="277" t="n">
        <v>106613.526499256</v>
      </c>
      <c r="H88" s="277" t="n">
        <v>56317.5048962832</v>
      </c>
      <c r="I88" s="277" t="n">
        <v>50296.0216029733</v>
      </c>
      <c r="J88" s="107" t="n">
        <v>0</v>
      </c>
      <c r="K88" s="109" t="n">
        <v>310.550559997559</v>
      </c>
      <c r="L88" s="109" t="n">
        <v>452.128005981445</v>
      </c>
      <c r="M88" s="109" t="n">
        <v>4299.80287763476</v>
      </c>
      <c r="N88" s="109" t="n">
        <v>12229.4863597155</v>
      </c>
      <c r="O88" s="109" t="n">
        <v>14915.3480725288</v>
      </c>
      <c r="P88" s="109" t="n">
        <v>14637.9536640644</v>
      </c>
      <c r="Q88" s="109" t="n">
        <v>9472.23535636067</v>
      </c>
      <c r="R88" s="107" t="n">
        <v>0</v>
      </c>
      <c r="S88" s="109" t="n">
        <v>627.041900634766</v>
      </c>
      <c r="T88" s="109" t="n">
        <v>640.844928741455</v>
      </c>
      <c r="U88" s="109" t="n">
        <v>2542.87525892258</v>
      </c>
      <c r="V88" s="109" t="n">
        <v>8538.86283914745</v>
      </c>
      <c r="W88" s="109" t="n">
        <v>13118.9716730714</v>
      </c>
      <c r="X88" s="109" t="n">
        <v>15811.3664741516</v>
      </c>
      <c r="Y88" s="108" t="n">
        <v>9016.0585283041</v>
      </c>
    </row>
    <row r="89" s="257" customFormat="true" ht="12.75" hidden="false" customHeight="false" outlineLevel="0" collapsed="false">
      <c r="A89" s="95" t="n">
        <v>691</v>
      </c>
      <c r="B89" s="96"/>
      <c r="C89" s="96"/>
      <c r="D89" s="98"/>
      <c r="E89" s="105" t="s">
        <v>226</v>
      </c>
      <c r="F89" s="106" t="s">
        <v>328</v>
      </c>
      <c r="G89" s="277" t="n">
        <v>75150.220473662</v>
      </c>
      <c r="H89" s="277" t="n">
        <v>32309.1739022038</v>
      </c>
      <c r="I89" s="277" t="n">
        <v>42841.0465714582</v>
      </c>
      <c r="J89" s="107" t="n">
        <v>0</v>
      </c>
      <c r="K89" s="109" t="n">
        <v>310.550559997559</v>
      </c>
      <c r="L89" s="109" t="n">
        <v>452.128005981445</v>
      </c>
      <c r="M89" s="109" t="n">
        <v>2453.72387599945</v>
      </c>
      <c r="N89" s="109" t="n">
        <v>6768.08716734126</v>
      </c>
      <c r="O89" s="109" t="n">
        <v>10309.3458682559</v>
      </c>
      <c r="P89" s="109" t="n">
        <v>8356.08602885343</v>
      </c>
      <c r="Q89" s="109" t="n">
        <v>3659.2523957747</v>
      </c>
      <c r="R89" s="107" t="n">
        <v>0</v>
      </c>
      <c r="S89" s="109" t="n">
        <v>627.041900634766</v>
      </c>
      <c r="T89" s="109" t="n">
        <v>640.844928741455</v>
      </c>
      <c r="U89" s="109" t="n">
        <v>1719.14621829987</v>
      </c>
      <c r="V89" s="109" t="n">
        <v>6591.16714615189</v>
      </c>
      <c r="W89" s="109" t="n">
        <v>11565.5681231786</v>
      </c>
      <c r="X89" s="109" t="n">
        <v>14483.3728990555</v>
      </c>
      <c r="Y89" s="108" t="n">
        <v>7213.90535539622</v>
      </c>
    </row>
    <row r="90" s="257" customFormat="true" ht="12.75" hidden="false" customHeight="false" outlineLevel="0" collapsed="false">
      <c r="A90" s="95" t="n">
        <v>692</v>
      </c>
      <c r="B90" s="96"/>
      <c r="C90" s="96"/>
      <c r="D90" s="98"/>
      <c r="E90" s="105" t="s">
        <v>228</v>
      </c>
      <c r="F90" s="106" t="s">
        <v>329</v>
      </c>
      <c r="G90" s="277" t="n">
        <v>31463.305983454</v>
      </c>
      <c r="H90" s="277" t="n">
        <v>24008.3310708702</v>
      </c>
      <c r="I90" s="277" t="n">
        <v>7454.97491258383</v>
      </c>
      <c r="J90" s="107" t="n">
        <v>0</v>
      </c>
      <c r="K90" s="109" t="n">
        <v>0</v>
      </c>
      <c r="L90" s="109" t="n">
        <v>0</v>
      </c>
      <c r="M90" s="109" t="n">
        <v>1846.07897827029</v>
      </c>
      <c r="N90" s="109" t="n">
        <v>5461.39909917116</v>
      </c>
      <c r="O90" s="109" t="n">
        <v>4606.00238215923</v>
      </c>
      <c r="P90" s="109" t="n">
        <v>6281.86757302284</v>
      </c>
      <c r="Q90" s="109" t="n">
        <v>5812.98303824663</v>
      </c>
      <c r="R90" s="107" t="n">
        <v>0</v>
      </c>
      <c r="S90" s="109" t="n">
        <v>0</v>
      </c>
      <c r="T90" s="109" t="n">
        <v>0</v>
      </c>
      <c r="U90" s="109" t="n">
        <v>823.729022264481</v>
      </c>
      <c r="V90" s="109" t="n">
        <v>1947.69567029178</v>
      </c>
      <c r="W90" s="109" t="n">
        <v>1553.40368956327</v>
      </c>
      <c r="X90" s="109" t="n">
        <v>1327.99345478416</v>
      </c>
      <c r="Y90" s="108" t="n">
        <v>1802.15307568014</v>
      </c>
    </row>
    <row r="91" s="257" customFormat="true" ht="12.75" hidden="false" customHeight="false" outlineLevel="0" collapsed="false">
      <c r="A91" s="95" t="n">
        <v>700</v>
      </c>
      <c r="B91" s="96"/>
      <c r="C91" s="96"/>
      <c r="D91" s="98" t="s">
        <v>258</v>
      </c>
      <c r="E91" s="105" t="s">
        <v>330</v>
      </c>
      <c r="F91" s="106"/>
      <c r="G91" s="277" t="n">
        <v>1218752.20052353</v>
      </c>
      <c r="H91" s="277" t="n">
        <v>380.285277852789</v>
      </c>
      <c r="I91" s="277" t="n">
        <v>1218371.91524568</v>
      </c>
      <c r="J91" s="107" t="n">
        <v>0</v>
      </c>
      <c r="K91" s="109" t="n">
        <v>0</v>
      </c>
      <c r="L91" s="109" t="n">
        <v>0</v>
      </c>
      <c r="M91" s="109" t="n">
        <v>0</v>
      </c>
      <c r="N91" s="109" t="n">
        <v>80.4850076935254</v>
      </c>
      <c r="O91" s="109" t="n">
        <v>153.179961249232</v>
      </c>
      <c r="P91" s="109" t="n">
        <v>109.364507302642</v>
      </c>
      <c r="Q91" s="109" t="n">
        <v>37.255801607389</v>
      </c>
      <c r="R91" s="107" t="n">
        <v>0</v>
      </c>
      <c r="S91" s="109" t="n">
        <v>662.161842346191</v>
      </c>
      <c r="T91" s="109" t="n">
        <v>764.142204284668</v>
      </c>
      <c r="U91" s="109" t="n">
        <v>90205.4008743763</v>
      </c>
      <c r="V91" s="109" t="n">
        <v>645182.257991791</v>
      </c>
      <c r="W91" s="109" t="n">
        <v>255606.882694244</v>
      </c>
      <c r="X91" s="109" t="n">
        <v>152298.05957523</v>
      </c>
      <c r="Y91" s="108" t="n">
        <v>73653.0100634098</v>
      </c>
    </row>
    <row r="92" s="257" customFormat="true" ht="12.75" hidden="false" customHeight="false" outlineLevel="0" collapsed="false">
      <c r="A92" s="95" t="n">
        <v>710</v>
      </c>
      <c r="B92" s="96"/>
      <c r="C92" s="96"/>
      <c r="D92" s="98" t="s">
        <v>280</v>
      </c>
      <c r="E92" s="105" t="s">
        <v>331</v>
      </c>
      <c r="F92" s="106"/>
      <c r="G92" s="277" t="n">
        <v>1488596.1143527</v>
      </c>
      <c r="H92" s="277" t="n">
        <v>0</v>
      </c>
      <c r="I92" s="277" t="n">
        <v>1488596.1143527</v>
      </c>
      <c r="J92" s="107" t="n">
        <v>0</v>
      </c>
      <c r="K92" s="109" t="n">
        <v>0</v>
      </c>
      <c r="L92" s="109" t="n">
        <v>0</v>
      </c>
      <c r="M92" s="109" t="n">
        <v>0</v>
      </c>
      <c r="N92" s="109" t="n">
        <v>0</v>
      </c>
      <c r="O92" s="109" t="n">
        <v>0</v>
      </c>
      <c r="P92" s="109" t="n">
        <v>0</v>
      </c>
      <c r="Q92" s="109" t="n">
        <v>0</v>
      </c>
      <c r="R92" s="107" t="n">
        <v>0</v>
      </c>
      <c r="S92" s="109" t="n">
        <v>3269.56024169922</v>
      </c>
      <c r="T92" s="109" t="n">
        <v>3186.64873504639</v>
      </c>
      <c r="U92" s="109" t="n">
        <v>63786.9972987175</v>
      </c>
      <c r="V92" s="109" t="n">
        <v>636916.544052124</v>
      </c>
      <c r="W92" s="109" t="n">
        <v>397544.787322998</v>
      </c>
      <c r="X92" s="109" t="n">
        <v>263655.75919342</v>
      </c>
      <c r="Y92" s="108" t="n">
        <v>120235.817508698</v>
      </c>
    </row>
    <row r="93" s="257" customFormat="true" ht="12.75" hidden="false" customHeight="false" outlineLevel="0" collapsed="false">
      <c r="A93" s="95" t="n">
        <v>720</v>
      </c>
      <c r="B93" s="96"/>
      <c r="C93" s="96"/>
      <c r="D93" s="98" t="s">
        <v>286</v>
      </c>
      <c r="E93" s="105" t="s">
        <v>332</v>
      </c>
      <c r="F93" s="106"/>
      <c r="G93" s="277" t="n">
        <v>71523.205018403</v>
      </c>
      <c r="H93" s="277" t="n">
        <v>0</v>
      </c>
      <c r="I93" s="277" t="n">
        <v>71523.205018403</v>
      </c>
      <c r="J93" s="107" t="n">
        <v>0</v>
      </c>
      <c r="K93" s="109" t="n">
        <v>0</v>
      </c>
      <c r="L93" s="109" t="n">
        <v>0</v>
      </c>
      <c r="M93" s="109" t="n">
        <v>0</v>
      </c>
      <c r="N93" s="109" t="n">
        <v>0</v>
      </c>
      <c r="O93" s="109" t="n">
        <v>0</v>
      </c>
      <c r="P93" s="109" t="n">
        <v>0</v>
      </c>
      <c r="Q93" s="109" t="n">
        <v>0</v>
      </c>
      <c r="R93" s="107" t="n">
        <v>0</v>
      </c>
      <c r="S93" s="109" t="n">
        <v>0</v>
      </c>
      <c r="T93" s="109" t="n">
        <v>0</v>
      </c>
      <c r="U93" s="109" t="n">
        <v>1867.53537285328</v>
      </c>
      <c r="V93" s="109" t="n">
        <v>17919.8249092866</v>
      </c>
      <c r="W93" s="109" t="n">
        <v>18420.5630219579</v>
      </c>
      <c r="X93" s="109" t="n">
        <v>18135.5704381913</v>
      </c>
      <c r="Y93" s="108" t="n">
        <v>15179.711276114</v>
      </c>
    </row>
    <row r="94" s="257" customFormat="true" ht="12.75" hidden="false" customHeight="false" outlineLevel="0" collapsed="false">
      <c r="A94" s="95" t="n">
        <v>730</v>
      </c>
      <c r="B94" s="96"/>
      <c r="C94" s="96"/>
      <c r="D94" s="98" t="s">
        <v>288</v>
      </c>
      <c r="E94" s="105" t="s">
        <v>333</v>
      </c>
      <c r="F94" s="106"/>
      <c r="G94" s="277" t="n">
        <v>302721.995479867</v>
      </c>
      <c r="H94" s="277" t="n">
        <v>0</v>
      </c>
      <c r="I94" s="277" t="n">
        <v>302721.995479867</v>
      </c>
      <c r="J94" s="107" t="n">
        <v>0</v>
      </c>
      <c r="K94" s="109" t="n">
        <v>0</v>
      </c>
      <c r="L94" s="109" t="n">
        <v>0</v>
      </c>
      <c r="M94" s="109" t="n">
        <v>0</v>
      </c>
      <c r="N94" s="109" t="n">
        <v>0</v>
      </c>
      <c r="O94" s="109" t="n">
        <v>0</v>
      </c>
      <c r="P94" s="109" t="n">
        <v>0</v>
      </c>
      <c r="Q94" s="109" t="n">
        <v>0</v>
      </c>
      <c r="R94" s="107" t="n">
        <v>0</v>
      </c>
      <c r="S94" s="109" t="n">
        <v>4239.09759521484</v>
      </c>
      <c r="T94" s="109" t="n">
        <v>4351.52102661133</v>
      </c>
      <c r="U94" s="109" t="n">
        <v>28629.8826599121</v>
      </c>
      <c r="V94" s="109" t="n">
        <v>116016.090002537</v>
      </c>
      <c r="W94" s="109" t="n">
        <v>73175.232690692</v>
      </c>
      <c r="X94" s="109" t="n">
        <v>51720.6209561229</v>
      </c>
      <c r="Y94" s="108" t="n">
        <v>24589.550548777</v>
      </c>
    </row>
    <row r="95" s="257" customFormat="true" ht="12.75" hidden="false" customHeight="false" outlineLevel="0" collapsed="false">
      <c r="A95" s="95" t="n">
        <v>740</v>
      </c>
      <c r="B95" s="96"/>
      <c r="C95" s="96"/>
      <c r="D95" s="98" t="s">
        <v>334</v>
      </c>
      <c r="E95" s="105" t="s">
        <v>335</v>
      </c>
      <c r="F95" s="106"/>
      <c r="G95" s="277" t="n">
        <v>404881.868857443</v>
      </c>
      <c r="H95" s="277" t="n">
        <v>404881.868857443</v>
      </c>
      <c r="I95" s="277" t="n">
        <v>0</v>
      </c>
      <c r="J95" s="107" t="n">
        <v>0</v>
      </c>
      <c r="K95" s="109" t="n">
        <v>0</v>
      </c>
      <c r="L95" s="109" t="n">
        <v>0</v>
      </c>
      <c r="M95" s="109" t="n">
        <v>11646.9421253204</v>
      </c>
      <c r="N95" s="109" t="n">
        <v>13128.9464738965</v>
      </c>
      <c r="O95" s="109" t="n">
        <v>5019.1796015501</v>
      </c>
      <c r="P95" s="109" t="n">
        <v>94598.8559974432</v>
      </c>
      <c r="Q95" s="109" t="n">
        <v>280487.944659233</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33279.2205929513</v>
      </c>
      <c r="H96" s="277" t="n">
        <v>33279.2205929513</v>
      </c>
      <c r="I96" s="277" t="n">
        <v>0</v>
      </c>
      <c r="J96" s="107" t="n">
        <v>0</v>
      </c>
      <c r="K96" s="109" t="n">
        <v>4922.62003707886</v>
      </c>
      <c r="L96" s="109" t="n">
        <v>3591.00780487061</v>
      </c>
      <c r="M96" s="109" t="n">
        <v>7111.22639894486</v>
      </c>
      <c r="N96" s="109" t="n">
        <v>9310.83968021721</v>
      </c>
      <c r="O96" s="109" t="n">
        <v>4456.82755433116</v>
      </c>
      <c r="P96" s="109" t="n">
        <v>2325.38411277928</v>
      </c>
      <c r="Q96" s="109" t="n">
        <v>1561.31500472932</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264710.770431678</v>
      </c>
      <c r="H97" s="277" t="n">
        <v>125479.598155336</v>
      </c>
      <c r="I97" s="277" t="n">
        <v>139231.172276342</v>
      </c>
      <c r="J97" s="107" t="n">
        <v>0</v>
      </c>
      <c r="K97" s="109" t="n">
        <v>42096.2604391575</v>
      </c>
      <c r="L97" s="109" t="n">
        <v>24638.3891782761</v>
      </c>
      <c r="M97" s="109" t="n">
        <v>7462.78071928024</v>
      </c>
      <c r="N97" s="109" t="n">
        <v>16716.5119591206</v>
      </c>
      <c r="O97" s="109" t="n">
        <v>14523.367444694</v>
      </c>
      <c r="P97" s="109" t="n">
        <v>11617.773544997</v>
      </c>
      <c r="Q97" s="109" t="n">
        <v>8424.51486981101</v>
      </c>
      <c r="R97" s="107" t="n">
        <v>0</v>
      </c>
      <c r="S97" s="109" t="n">
        <v>39863.2005696297</v>
      </c>
      <c r="T97" s="109" t="n">
        <v>38544.8428001404</v>
      </c>
      <c r="U97" s="109" t="n">
        <v>9235.97451639175</v>
      </c>
      <c r="V97" s="109" t="n">
        <v>23354.1160407811</v>
      </c>
      <c r="W97" s="109" t="n">
        <v>11961.2584807873</v>
      </c>
      <c r="X97" s="109" t="n">
        <v>8819.20286269859</v>
      </c>
      <c r="Y97" s="108" t="n">
        <v>7452.57700591302</v>
      </c>
    </row>
    <row r="98" s="257" customFormat="true" ht="12.75" hidden="false" customHeight="false" outlineLevel="0" collapsed="false">
      <c r="A98" s="95" t="n">
        <v>750</v>
      </c>
      <c r="B98" s="96"/>
      <c r="C98" s="96"/>
      <c r="D98" s="97" t="s">
        <v>340</v>
      </c>
      <c r="E98" s="98" t="s">
        <v>341</v>
      </c>
      <c r="F98" s="99"/>
      <c r="G98" s="277" t="n">
        <v>188119.862942384</v>
      </c>
      <c r="H98" s="277" t="n">
        <v>115153.63022786</v>
      </c>
      <c r="I98" s="277" t="n">
        <v>72966.2327145236</v>
      </c>
      <c r="J98" s="107" t="n">
        <v>0</v>
      </c>
      <c r="K98" s="109" t="n">
        <v>4982.11909484863</v>
      </c>
      <c r="L98" s="109" t="n">
        <v>4688.7285194397</v>
      </c>
      <c r="M98" s="109" t="n">
        <v>3730.32827186584</v>
      </c>
      <c r="N98" s="109" t="n">
        <v>28071.7062358633</v>
      </c>
      <c r="O98" s="109" t="n">
        <v>21707.0350327641</v>
      </c>
      <c r="P98" s="109" t="n">
        <v>26576.6025361717</v>
      </c>
      <c r="Q98" s="109" t="n">
        <v>25397.1105369069</v>
      </c>
      <c r="R98" s="107" t="n">
        <v>0</v>
      </c>
      <c r="S98" s="109" t="n">
        <v>1999.56391143799</v>
      </c>
      <c r="T98" s="109" t="n">
        <v>1964.41059494019</v>
      </c>
      <c r="U98" s="109" t="n">
        <v>2537.5218334198</v>
      </c>
      <c r="V98" s="109" t="n">
        <v>14745.5088025676</v>
      </c>
      <c r="W98" s="109" t="n">
        <v>18669.1891600341</v>
      </c>
      <c r="X98" s="109" t="n">
        <v>18849.1446833499</v>
      </c>
      <c r="Y98" s="108" t="n">
        <v>14200.893728774</v>
      </c>
    </row>
    <row r="99" s="257" customFormat="true" ht="12.75" hidden="false" customHeight="false" outlineLevel="0" collapsed="false">
      <c r="A99" s="95" t="n">
        <v>751</v>
      </c>
      <c r="B99" s="96"/>
      <c r="C99" s="96"/>
      <c r="D99" s="97" t="s">
        <v>342</v>
      </c>
      <c r="E99" s="98" t="s">
        <v>343</v>
      </c>
      <c r="F99" s="99"/>
      <c r="G99" s="277" t="n">
        <v>217736.203788323</v>
      </c>
      <c r="H99" s="277" t="n">
        <v>121439.55092193</v>
      </c>
      <c r="I99" s="277" t="n">
        <v>96296.6528663931</v>
      </c>
      <c r="J99" s="107" t="n">
        <v>0</v>
      </c>
      <c r="K99" s="109" t="n">
        <v>11885.7240772247</v>
      </c>
      <c r="L99" s="109" t="n">
        <v>14040.4636421204</v>
      </c>
      <c r="M99" s="109" t="n">
        <v>23350.903968811</v>
      </c>
      <c r="N99" s="109" t="n">
        <v>35958.9184721708</v>
      </c>
      <c r="O99" s="109" t="n">
        <v>19009.3561353087</v>
      </c>
      <c r="P99" s="109" t="n">
        <v>12044.87840271</v>
      </c>
      <c r="Q99" s="109" t="n">
        <v>5149.30622358434</v>
      </c>
      <c r="R99" s="107" t="n">
        <v>0</v>
      </c>
      <c r="S99" s="109" t="n">
        <v>9894.36330032349</v>
      </c>
      <c r="T99" s="109" t="n">
        <v>13887.9515647888</v>
      </c>
      <c r="U99" s="109" t="n">
        <v>15339.2087011337</v>
      </c>
      <c r="V99" s="109" t="n">
        <v>25867.2566693516</v>
      </c>
      <c r="W99" s="109" t="n">
        <v>15043.268898502</v>
      </c>
      <c r="X99" s="109" t="n">
        <v>9871.5716797635</v>
      </c>
      <c r="Y99" s="108" t="n">
        <v>6393.03205252998</v>
      </c>
    </row>
    <row r="100" s="257" customFormat="true" ht="12.75" hidden="false" customHeight="false" outlineLevel="0" collapsed="false">
      <c r="A100" s="95" t="n">
        <v>752</v>
      </c>
      <c r="B100" s="96"/>
      <c r="C100" s="96"/>
      <c r="D100" s="97" t="s">
        <v>344</v>
      </c>
      <c r="E100" s="98" t="s">
        <v>345</v>
      </c>
      <c r="F100" s="99"/>
      <c r="G100" s="277" t="n">
        <v>96000.9700781573</v>
      </c>
      <c r="H100" s="277" t="n">
        <v>29733.300263498</v>
      </c>
      <c r="I100" s="277" t="n">
        <v>66267.6698146593</v>
      </c>
      <c r="J100" s="107" t="n">
        <v>0</v>
      </c>
      <c r="K100" s="109" t="n">
        <v>0</v>
      </c>
      <c r="L100" s="109" t="n">
        <v>0</v>
      </c>
      <c r="M100" s="109" t="n">
        <v>1249.15596628189</v>
      </c>
      <c r="N100" s="109" t="n">
        <v>8749.71979907155</v>
      </c>
      <c r="O100" s="109" t="n">
        <v>7128.67042451352</v>
      </c>
      <c r="P100" s="109" t="n">
        <v>6863.60676499084</v>
      </c>
      <c r="Q100" s="109" t="n">
        <v>5742.14730864018</v>
      </c>
      <c r="R100" s="107" t="n">
        <v>0</v>
      </c>
      <c r="S100" s="109" t="n">
        <v>158.530181884766</v>
      </c>
      <c r="T100" s="109" t="n">
        <v>331.434112548828</v>
      </c>
      <c r="U100" s="109" t="n">
        <v>1847.13481092453</v>
      </c>
      <c r="V100" s="109" t="n">
        <v>23513.4056546167</v>
      </c>
      <c r="W100" s="109" t="n">
        <v>18118.9984690323</v>
      </c>
      <c r="X100" s="109" t="n">
        <v>12622.9236141443</v>
      </c>
      <c r="Y100" s="108" t="n">
        <v>9675.24297150783</v>
      </c>
    </row>
    <row r="101" s="257" customFormat="true" ht="12.75" hidden="false" customHeight="false" outlineLevel="0" collapsed="false">
      <c r="A101" s="95" t="n">
        <v>753</v>
      </c>
      <c r="B101" s="96"/>
      <c r="C101" s="96"/>
      <c r="D101" s="97" t="s">
        <v>346</v>
      </c>
      <c r="E101" s="98" t="s">
        <v>347</v>
      </c>
      <c r="F101" s="99"/>
      <c r="G101" s="277" t="n">
        <v>90328.3163031958</v>
      </c>
      <c r="H101" s="277" t="n">
        <v>73993.9774673022</v>
      </c>
      <c r="I101" s="277" t="n">
        <v>16334.3388358935</v>
      </c>
      <c r="J101" s="107" t="n">
        <v>0</v>
      </c>
      <c r="K101" s="109" t="n">
        <v>155.824569702148</v>
      </c>
      <c r="L101" s="109" t="n">
        <v>87.5179786682129</v>
      </c>
      <c r="M101" s="109" t="n">
        <v>2249.25558185577</v>
      </c>
      <c r="N101" s="109" t="n">
        <v>18319.9993550461</v>
      </c>
      <c r="O101" s="109" t="n">
        <v>18982.5203440636</v>
      </c>
      <c r="P101" s="109" t="n">
        <v>22767.0281585678</v>
      </c>
      <c r="Q101" s="109" t="n">
        <v>11431.8314793985</v>
      </c>
      <c r="R101" s="107" t="n">
        <v>0</v>
      </c>
      <c r="S101" s="109" t="n">
        <v>0</v>
      </c>
      <c r="T101" s="109" t="n">
        <v>0</v>
      </c>
      <c r="U101" s="109" t="n">
        <v>825.843020439148</v>
      </c>
      <c r="V101" s="109" t="n">
        <v>4713.43302201666</v>
      </c>
      <c r="W101" s="109" t="n">
        <v>3319.85305596516</v>
      </c>
      <c r="X101" s="109" t="n">
        <v>4637.55150282674</v>
      </c>
      <c r="Y101" s="108" t="n">
        <v>2837.65823464585</v>
      </c>
    </row>
    <row r="102" s="257" customFormat="true" ht="12.75" hidden="false" customHeight="false" outlineLevel="0" collapsed="false">
      <c r="A102" s="95" t="n">
        <v>754</v>
      </c>
      <c r="B102" s="96"/>
      <c r="C102" s="96"/>
      <c r="D102" s="98" t="s">
        <v>348</v>
      </c>
      <c r="E102" s="105" t="s">
        <v>349</v>
      </c>
      <c r="F102" s="106"/>
      <c r="G102" s="277" t="n">
        <v>83315.4187859912</v>
      </c>
      <c r="H102" s="277" t="n">
        <v>24989.2247523949</v>
      </c>
      <c r="I102" s="277" t="n">
        <v>58326.1940335962</v>
      </c>
      <c r="J102" s="107" t="n">
        <v>0</v>
      </c>
      <c r="K102" s="109" t="n">
        <v>0</v>
      </c>
      <c r="L102" s="109" t="n">
        <v>0.542247384786606</v>
      </c>
      <c r="M102" s="109" t="n">
        <v>0</v>
      </c>
      <c r="N102" s="109" t="n">
        <v>321.842011421686</v>
      </c>
      <c r="O102" s="109" t="n">
        <v>6569.83403984644</v>
      </c>
      <c r="P102" s="109" t="n">
        <v>11286.9166797511</v>
      </c>
      <c r="Q102" s="109" t="n">
        <v>6810.08977399091</v>
      </c>
      <c r="R102" s="107" t="n">
        <v>0</v>
      </c>
      <c r="S102" s="109" t="n">
        <v>0</v>
      </c>
      <c r="T102" s="109" t="n">
        <v>0.642011985182762</v>
      </c>
      <c r="U102" s="109" t="n">
        <v>141.479434967041</v>
      </c>
      <c r="V102" s="109" t="n">
        <v>729.315569920931</v>
      </c>
      <c r="W102" s="109" t="n">
        <v>13493.0470212037</v>
      </c>
      <c r="X102" s="109" t="n">
        <v>31662.2915689349</v>
      </c>
      <c r="Y102" s="108" t="n">
        <v>12299.4184265845</v>
      </c>
    </row>
    <row r="103" s="257" customFormat="true" ht="12.75" hidden="false" customHeight="false" outlineLevel="0" collapsed="false">
      <c r="A103" s="95" t="n">
        <v>755</v>
      </c>
      <c r="B103" s="96"/>
      <c r="C103" s="96"/>
      <c r="D103" s="98" t="s">
        <v>350</v>
      </c>
      <c r="E103" s="105" t="s">
        <v>351</v>
      </c>
      <c r="F103" s="106"/>
      <c r="G103" s="277" t="n">
        <v>8359.92496321708</v>
      </c>
      <c r="H103" s="277" t="n">
        <v>4644.37474984449</v>
      </c>
      <c r="I103" s="277" t="n">
        <v>3715.5502133726</v>
      </c>
      <c r="J103" s="107" t="n">
        <v>0</v>
      </c>
      <c r="K103" s="109" t="n">
        <v>40.6876411437988</v>
      </c>
      <c r="L103" s="109" t="n">
        <v>89.1864280700684</v>
      </c>
      <c r="M103" s="109" t="n">
        <v>1243.21122741699</v>
      </c>
      <c r="N103" s="109" t="n">
        <v>853.545450204983</v>
      </c>
      <c r="O103" s="109" t="n">
        <v>1463.42761905142</v>
      </c>
      <c r="P103" s="109" t="n">
        <v>584.220052126795</v>
      </c>
      <c r="Q103" s="109" t="n">
        <v>370.096331830428</v>
      </c>
      <c r="R103" s="107" t="n">
        <v>0</v>
      </c>
      <c r="S103" s="109" t="n">
        <v>0</v>
      </c>
      <c r="T103" s="109" t="n">
        <v>0</v>
      </c>
      <c r="U103" s="109" t="n">
        <v>74.5327677726746</v>
      </c>
      <c r="V103" s="109" t="n">
        <v>461.668565788306</v>
      </c>
      <c r="W103" s="109" t="n">
        <v>1756.77911330527</v>
      </c>
      <c r="X103" s="109" t="n">
        <v>704.23823535617</v>
      </c>
      <c r="Y103" s="108" t="n">
        <v>718.331531150179</v>
      </c>
    </row>
    <row r="104" s="257" customFormat="true" ht="12.75" hidden="false" customHeight="false" outlineLevel="0" collapsed="false">
      <c r="A104" s="95" t="n">
        <v>760</v>
      </c>
      <c r="B104" s="96"/>
      <c r="C104" s="96"/>
      <c r="D104" s="98" t="s">
        <v>352</v>
      </c>
      <c r="E104" s="105" t="s">
        <v>353</v>
      </c>
      <c r="F104" s="106"/>
      <c r="G104" s="277" t="n">
        <v>866877.245841766</v>
      </c>
      <c r="H104" s="277" t="n">
        <v>496389.730417496</v>
      </c>
      <c r="I104" s="277" t="n">
        <v>370487.51542427</v>
      </c>
      <c r="J104" s="107" t="n">
        <v>0</v>
      </c>
      <c r="K104" s="109" t="n">
        <v>38803.6093239784</v>
      </c>
      <c r="L104" s="109" t="n">
        <v>84105.8575935364</v>
      </c>
      <c r="M104" s="109" t="n">
        <v>90802.9595069885</v>
      </c>
      <c r="N104" s="109" t="n">
        <v>138402.642840505</v>
      </c>
      <c r="O104" s="109" t="n">
        <v>57407.9984283447</v>
      </c>
      <c r="P104" s="109" t="n">
        <v>55924.7803779617</v>
      </c>
      <c r="Q104" s="109" t="n">
        <v>30941.8823461812</v>
      </c>
      <c r="R104" s="107" t="n">
        <v>0</v>
      </c>
      <c r="S104" s="109" t="n">
        <v>25557.109774828</v>
      </c>
      <c r="T104" s="109" t="n">
        <v>52437.7091026306</v>
      </c>
      <c r="U104" s="109" t="n">
        <v>73303.1520595551</v>
      </c>
      <c r="V104" s="109" t="n">
        <v>118950.755024135</v>
      </c>
      <c r="W104" s="109" t="n">
        <v>47264.4868966341</v>
      </c>
      <c r="X104" s="109" t="n">
        <v>34294.6391281933</v>
      </c>
      <c r="Y104" s="108" t="n">
        <v>18679.6634382941</v>
      </c>
    </row>
    <row r="105" s="257" customFormat="true" ht="12.75" hidden="false" customHeight="false" outlineLevel="0" collapsed="false">
      <c r="A105" s="95" t="n">
        <v>761</v>
      </c>
      <c r="B105" s="96"/>
      <c r="C105" s="96"/>
      <c r="D105" s="98"/>
      <c r="E105" s="105" t="s">
        <v>226</v>
      </c>
      <c r="F105" s="106" t="s">
        <v>354</v>
      </c>
      <c r="G105" s="277" t="n">
        <v>120416.702179195</v>
      </c>
      <c r="H105" s="277" t="n">
        <v>72190.6400478445</v>
      </c>
      <c r="I105" s="277" t="n">
        <v>48226.0621313504</v>
      </c>
      <c r="J105" s="107" t="n">
        <v>0</v>
      </c>
      <c r="K105" s="109" t="n">
        <v>5425.49222959578</v>
      </c>
      <c r="L105" s="109" t="n">
        <v>11432.4233528376</v>
      </c>
      <c r="M105" s="109" t="n">
        <v>19650.0656890869</v>
      </c>
      <c r="N105" s="109" t="n">
        <v>18470.1944242772</v>
      </c>
      <c r="O105" s="109" t="n">
        <v>7339.73928182945</v>
      </c>
      <c r="P105" s="109" t="n">
        <v>6911.78437325778</v>
      </c>
      <c r="Q105" s="109" t="n">
        <v>2960.94069695988</v>
      </c>
      <c r="R105" s="107" t="n">
        <v>0</v>
      </c>
      <c r="S105" s="109" t="n">
        <v>1860.56644226611</v>
      </c>
      <c r="T105" s="109" t="n">
        <v>5400.54935991764</v>
      </c>
      <c r="U105" s="109" t="n">
        <v>14400.9165554047</v>
      </c>
      <c r="V105" s="109" t="n">
        <v>15428.0876653242</v>
      </c>
      <c r="W105" s="109" t="n">
        <v>5392.68533746898</v>
      </c>
      <c r="X105" s="109" t="n">
        <v>3305.97601160221</v>
      </c>
      <c r="Y105" s="108" t="n">
        <v>2437.28075936653</v>
      </c>
    </row>
    <row r="106" s="257" customFormat="true" ht="12.75" hidden="false" customHeight="false" outlineLevel="0" collapsed="false">
      <c r="A106" s="95" t="n">
        <v>762</v>
      </c>
      <c r="B106" s="96"/>
      <c r="C106" s="96"/>
      <c r="D106" s="98"/>
      <c r="E106" s="105" t="s">
        <v>228</v>
      </c>
      <c r="F106" s="106" t="s">
        <v>355</v>
      </c>
      <c r="G106" s="277" t="n">
        <v>676615.593346399</v>
      </c>
      <c r="H106" s="277" t="n">
        <v>390450.71675545</v>
      </c>
      <c r="I106" s="277" t="n">
        <v>286164.87659095</v>
      </c>
      <c r="J106" s="107" t="n">
        <v>0</v>
      </c>
      <c r="K106" s="109" t="n">
        <v>32657.7922422886</v>
      </c>
      <c r="L106" s="109" t="n">
        <v>72038.4792976379</v>
      </c>
      <c r="M106" s="109" t="n">
        <v>70753.1774330139</v>
      </c>
      <c r="N106" s="109" t="n">
        <v>115773.282298744</v>
      </c>
      <c r="O106" s="109" t="n">
        <v>43248.0304450989</v>
      </c>
      <c r="P106" s="109" t="n">
        <v>34009.8238280341</v>
      </c>
      <c r="Q106" s="109" t="n">
        <v>21970.1312106326</v>
      </c>
      <c r="R106" s="107" t="n">
        <v>0</v>
      </c>
      <c r="S106" s="109" t="n">
        <v>23172.9940876961</v>
      </c>
      <c r="T106" s="109" t="n">
        <v>46407.1366386414</v>
      </c>
      <c r="U106" s="109" t="n">
        <v>58666.8981571198</v>
      </c>
      <c r="V106" s="109" t="n">
        <v>96843.163189441</v>
      </c>
      <c r="W106" s="109" t="n">
        <v>31313.317281723</v>
      </c>
      <c r="X106" s="109" t="n">
        <v>18420.0071246848</v>
      </c>
      <c r="Y106" s="108" t="n">
        <v>11341.3601116436</v>
      </c>
    </row>
    <row r="107" s="257" customFormat="true" ht="12.75" hidden="false" customHeight="false" outlineLevel="0" collapsed="false">
      <c r="A107" s="95" t="n">
        <v>763</v>
      </c>
      <c r="B107" s="96"/>
      <c r="C107" s="96"/>
      <c r="D107" s="98"/>
      <c r="E107" s="105" t="s">
        <v>230</v>
      </c>
      <c r="F107" s="106" t="s">
        <v>356</v>
      </c>
      <c r="G107" s="277" t="n">
        <v>69844.9464549546</v>
      </c>
      <c r="H107" s="277" t="n">
        <v>33748.3702916359</v>
      </c>
      <c r="I107" s="277" t="n">
        <v>36096.5761633187</v>
      </c>
      <c r="J107" s="107" t="n">
        <v>0</v>
      </c>
      <c r="K107" s="109" t="n">
        <v>720.324478149414</v>
      </c>
      <c r="L107" s="109" t="n">
        <v>634.954250335693</v>
      </c>
      <c r="M107" s="109" t="n">
        <v>399.716177463532</v>
      </c>
      <c r="N107" s="109" t="n">
        <v>4159.16554330289</v>
      </c>
      <c r="O107" s="109" t="n">
        <v>6820.22756323218</v>
      </c>
      <c r="P107" s="109" t="n">
        <v>15003.1719475277</v>
      </c>
      <c r="Q107" s="109" t="n">
        <v>6010.81033162447</v>
      </c>
      <c r="R107" s="107" t="n">
        <v>0</v>
      </c>
      <c r="S107" s="109" t="n">
        <v>523.549583435059</v>
      </c>
      <c r="T107" s="109" t="n">
        <v>630.023197174072</v>
      </c>
      <c r="U107" s="109" t="n">
        <v>235.337109804153</v>
      </c>
      <c r="V107" s="109" t="n">
        <v>6679.50304014981</v>
      </c>
      <c r="W107" s="109" t="n">
        <v>10558.4846097827</v>
      </c>
      <c r="X107" s="109" t="n">
        <v>12568.6560491174</v>
      </c>
      <c r="Y107" s="108" t="n">
        <v>4901.02257385547</v>
      </c>
    </row>
    <row r="108" s="257" customFormat="true" ht="12.75" hidden="false" customHeight="false" outlineLevel="0" collapsed="false">
      <c r="A108" s="95" t="n">
        <v>770</v>
      </c>
      <c r="B108" s="96"/>
      <c r="C108" s="96"/>
      <c r="D108" s="98" t="s">
        <v>357</v>
      </c>
      <c r="E108" s="105" t="s">
        <v>358</v>
      </c>
      <c r="F108" s="106"/>
      <c r="G108" s="277" t="n">
        <v>597141.727574782</v>
      </c>
      <c r="H108" s="277" t="n">
        <v>350550.978810333</v>
      </c>
      <c r="I108" s="277" t="n">
        <v>246590.74876445</v>
      </c>
      <c r="J108" s="107" t="n">
        <v>0</v>
      </c>
      <c r="K108" s="109" t="n">
        <v>49582.863670826</v>
      </c>
      <c r="L108" s="109" t="n">
        <v>51406.9571456909</v>
      </c>
      <c r="M108" s="109" t="n">
        <v>99140.1330852509</v>
      </c>
      <c r="N108" s="109" t="n">
        <v>77996.5204375684</v>
      </c>
      <c r="O108" s="109" t="n">
        <v>34565.2735987306</v>
      </c>
      <c r="P108" s="109" t="n">
        <v>24411.3893559277</v>
      </c>
      <c r="Q108" s="109" t="n">
        <v>13447.8415163383</v>
      </c>
      <c r="R108" s="107" t="n">
        <v>0</v>
      </c>
      <c r="S108" s="109" t="n">
        <v>27443.2775585651</v>
      </c>
      <c r="T108" s="109" t="n">
        <v>28927.1084880829</v>
      </c>
      <c r="U108" s="109" t="n">
        <v>52195.4030685425</v>
      </c>
      <c r="V108" s="109" t="n">
        <v>63780.832190603</v>
      </c>
      <c r="W108" s="109" t="n">
        <v>32217.3538326919</v>
      </c>
      <c r="X108" s="109" t="n">
        <v>25795.1690125093</v>
      </c>
      <c r="Y108" s="108" t="n">
        <v>16231.604613455</v>
      </c>
    </row>
    <row r="109" s="257" customFormat="true" ht="12.75" hidden="false" customHeight="false" outlineLevel="0" collapsed="false">
      <c r="A109" s="95" t="n">
        <v>780</v>
      </c>
      <c r="B109" s="96"/>
      <c r="C109" s="96"/>
      <c r="D109" s="98" t="s">
        <v>359</v>
      </c>
      <c r="E109" s="105" t="s">
        <v>360</v>
      </c>
      <c r="F109" s="106"/>
      <c r="G109" s="277" t="n">
        <v>3439767.40587109</v>
      </c>
      <c r="H109" s="277" t="n">
        <v>1867057.31781864</v>
      </c>
      <c r="I109" s="277" t="n">
        <v>1572710.08805245</v>
      </c>
      <c r="J109" s="107" t="n">
        <v>1007.27390837669</v>
      </c>
      <c r="K109" s="109" t="n">
        <v>158438.791986465</v>
      </c>
      <c r="L109" s="109" t="n">
        <v>109402.121116638</v>
      </c>
      <c r="M109" s="109" t="n">
        <v>415991.349136353</v>
      </c>
      <c r="N109" s="109" t="n">
        <v>568173.492111206</v>
      </c>
      <c r="O109" s="109" t="n">
        <v>252292.736564636</v>
      </c>
      <c r="P109" s="109" t="n">
        <v>219084.920534134</v>
      </c>
      <c r="Q109" s="109" t="n">
        <v>142666.632460833</v>
      </c>
      <c r="R109" s="107" t="n">
        <v>802.502983212471</v>
      </c>
      <c r="S109" s="109" t="n">
        <v>124519.697193146</v>
      </c>
      <c r="T109" s="109" t="n">
        <v>96484.9195823669</v>
      </c>
      <c r="U109" s="109" t="n">
        <v>298735.344924927</v>
      </c>
      <c r="V109" s="109" t="n">
        <v>587007.11265564</v>
      </c>
      <c r="W109" s="109" t="n">
        <v>205790.184004128</v>
      </c>
      <c r="X109" s="109" t="n">
        <v>173028.540704727</v>
      </c>
      <c r="Y109" s="108" t="n">
        <v>86341.7860043049</v>
      </c>
    </row>
    <row r="110" s="257" customFormat="true" ht="12.75" hidden="false" customHeight="false" outlineLevel="0" collapsed="false">
      <c r="A110" s="95" t="n">
        <v>790</v>
      </c>
      <c r="B110" s="96"/>
      <c r="C110" s="96" t="s">
        <v>290</v>
      </c>
      <c r="D110" s="98" t="s">
        <v>361</v>
      </c>
      <c r="E110" s="105"/>
      <c r="F110" s="106"/>
      <c r="G110" s="277" t="n">
        <v>470881.092096299</v>
      </c>
      <c r="H110" s="277" t="n">
        <v>259230.817145377</v>
      </c>
      <c r="I110" s="277" t="n">
        <v>211650.274950922</v>
      </c>
      <c r="J110" s="107" t="n">
        <v>0</v>
      </c>
      <c r="K110" s="109" t="n">
        <v>17091.4593582153</v>
      </c>
      <c r="L110" s="109" t="n">
        <v>27083.3756980896</v>
      </c>
      <c r="M110" s="109" t="n">
        <v>51679.1904335022</v>
      </c>
      <c r="N110" s="109" t="n">
        <v>65231.2597560883</v>
      </c>
      <c r="O110" s="109" t="n">
        <v>41445.2367248535</v>
      </c>
      <c r="P110" s="109" t="n">
        <v>31389.420463562</v>
      </c>
      <c r="Q110" s="109" t="n">
        <v>25310.8747110665</v>
      </c>
      <c r="R110" s="107" t="n">
        <v>0</v>
      </c>
      <c r="S110" s="109" t="n">
        <v>16872.1382846832</v>
      </c>
      <c r="T110" s="109" t="n">
        <v>28053.9677696228</v>
      </c>
      <c r="U110" s="109" t="n">
        <v>20272.2766463757</v>
      </c>
      <c r="V110" s="109" t="n">
        <v>66984.0039319992</v>
      </c>
      <c r="W110" s="109" t="n">
        <v>30139.3295021057</v>
      </c>
      <c r="X110" s="109" t="n">
        <v>29633.2564029694</v>
      </c>
      <c r="Y110" s="108" t="n">
        <v>19695.3024131656</v>
      </c>
    </row>
    <row r="111" s="257" customFormat="true" ht="12.75" hidden="false" customHeight="false" outlineLevel="0" collapsed="false">
      <c r="A111" s="95" t="n">
        <v>800</v>
      </c>
      <c r="B111" s="96"/>
      <c r="C111" s="96" t="s">
        <v>295</v>
      </c>
      <c r="D111" s="98" t="s">
        <v>362</v>
      </c>
      <c r="E111" s="105"/>
      <c r="F111" s="106"/>
      <c r="G111" s="277" t="n">
        <v>2252961.45921898</v>
      </c>
      <c r="H111" s="277" t="n">
        <v>1169877.54164131</v>
      </c>
      <c r="I111" s="277" t="n">
        <v>1083083.91757767</v>
      </c>
      <c r="J111" s="107" t="n">
        <v>92.3676344901323</v>
      </c>
      <c r="K111" s="109" t="n">
        <v>12814.8507274389</v>
      </c>
      <c r="L111" s="109" t="n">
        <v>35008.9481859207</v>
      </c>
      <c r="M111" s="109" t="n">
        <v>133516.583644867</v>
      </c>
      <c r="N111" s="109" t="n">
        <v>260249.813552856</v>
      </c>
      <c r="O111" s="109" t="n">
        <v>213877.003753662</v>
      </c>
      <c r="P111" s="109" t="n">
        <v>262200.574981689</v>
      </c>
      <c r="Q111" s="109" t="n">
        <v>252117.399160385</v>
      </c>
      <c r="R111" s="107" t="n">
        <v>65.3173426836729</v>
      </c>
      <c r="S111" s="109" t="n">
        <v>14308.9227285385</v>
      </c>
      <c r="T111" s="109" t="n">
        <v>44096.8458471298</v>
      </c>
      <c r="U111" s="109" t="n">
        <v>110289.725534439</v>
      </c>
      <c r="V111" s="109" t="n">
        <v>178040.560293198</v>
      </c>
      <c r="W111" s="109" t="n">
        <v>176607.599960327</v>
      </c>
      <c r="X111" s="109" t="n">
        <v>263420.81060791</v>
      </c>
      <c r="Y111" s="108" t="n">
        <v>296254.135263443</v>
      </c>
    </row>
    <row r="112" s="257" customFormat="true" ht="12.75" hidden="false" customHeight="false" outlineLevel="0" collapsed="false">
      <c r="A112" s="95" t="n">
        <v>810</v>
      </c>
      <c r="B112" s="96"/>
      <c r="C112" s="96" t="s">
        <v>297</v>
      </c>
      <c r="D112" s="98" t="s">
        <v>363</v>
      </c>
      <c r="E112" s="105"/>
      <c r="F112" s="106"/>
      <c r="G112" s="277" t="n">
        <v>4974611.84488034</v>
      </c>
      <c r="H112" s="277" t="n">
        <v>3109834.35633135</v>
      </c>
      <c r="I112" s="277" t="n">
        <v>1864777.48854899</v>
      </c>
      <c r="J112" s="107" t="n">
        <v>9584.05979681015</v>
      </c>
      <c r="K112" s="109" t="n">
        <v>1226109.96905518</v>
      </c>
      <c r="L112" s="109" t="n">
        <v>825992.492019653</v>
      </c>
      <c r="M112" s="109" t="n">
        <v>598820.026916504</v>
      </c>
      <c r="N112" s="109" t="n">
        <v>287713.175264359</v>
      </c>
      <c r="O112" s="109" t="n">
        <v>58901.8184356689</v>
      </c>
      <c r="P112" s="109" t="n">
        <v>46903.2175216675</v>
      </c>
      <c r="Q112" s="109" t="n">
        <v>55809.5973215103</v>
      </c>
      <c r="R112" s="107" t="n">
        <v>7351.97513365746</v>
      </c>
      <c r="S112" s="109" t="n">
        <v>709414.457702637</v>
      </c>
      <c r="T112" s="109" t="n">
        <v>503381.223888397</v>
      </c>
      <c r="U112" s="109" t="n">
        <v>384043.895828247</v>
      </c>
      <c r="V112" s="109" t="n">
        <v>128187.703538895</v>
      </c>
      <c r="W112" s="109" t="n">
        <v>36953.5392684937</v>
      </c>
      <c r="X112" s="109" t="n">
        <v>44456.2814292908</v>
      </c>
      <c r="Y112" s="108" t="n">
        <v>50988.4117593765</v>
      </c>
    </row>
    <row r="113" s="257" customFormat="true" ht="12.75" hidden="false" customHeight="false" outlineLevel="0" collapsed="false">
      <c r="A113" s="95" t="n">
        <v>811</v>
      </c>
      <c r="B113" s="96"/>
      <c r="C113" s="96"/>
      <c r="D113" s="97" t="s">
        <v>222</v>
      </c>
      <c r="E113" s="98" t="s">
        <v>364</v>
      </c>
      <c r="F113" s="99"/>
      <c r="G113" s="277" t="n">
        <v>198003.577412518</v>
      </c>
      <c r="H113" s="277" t="n">
        <v>116082.200895308</v>
      </c>
      <c r="I113" s="277" t="n">
        <v>81921.3765172105</v>
      </c>
      <c r="J113" s="107" t="n">
        <v>499.519444152713</v>
      </c>
      <c r="K113" s="109" t="n">
        <v>69360.9785585403</v>
      </c>
      <c r="L113" s="109" t="n">
        <v>41299.736461401</v>
      </c>
      <c r="M113" s="109" t="n">
        <v>4110.49439705163</v>
      </c>
      <c r="N113" s="109" t="n">
        <v>380.774344707323</v>
      </c>
      <c r="O113" s="109" t="n">
        <v>2.62164228464417</v>
      </c>
      <c r="P113" s="109" t="n">
        <v>0.0962535284847697</v>
      </c>
      <c r="Q113" s="109" t="n">
        <v>427.979793641679</v>
      </c>
      <c r="R113" s="107" t="n">
        <v>442.691816342995</v>
      </c>
      <c r="S113" s="109" t="n">
        <v>55323.5817797184</v>
      </c>
      <c r="T113" s="109" t="n">
        <v>21367.7107206583</v>
      </c>
      <c r="U113" s="109" t="n">
        <v>4250.0730678956</v>
      </c>
      <c r="V113" s="109" t="n">
        <v>216.046075382124</v>
      </c>
      <c r="W113" s="109" t="n">
        <v>3.79969047144641</v>
      </c>
      <c r="X113" s="109" t="n">
        <v>0.182998028452548</v>
      </c>
      <c r="Y113" s="108" t="n">
        <v>317.290368713166</v>
      </c>
    </row>
    <row r="114" s="257" customFormat="true" ht="12.75" hidden="false" customHeight="false" outlineLevel="0" collapsed="false">
      <c r="A114" s="95" t="n">
        <v>812</v>
      </c>
      <c r="B114" s="96"/>
      <c r="C114" s="96"/>
      <c r="D114" s="98" t="s">
        <v>224</v>
      </c>
      <c r="E114" s="105" t="s">
        <v>365</v>
      </c>
      <c r="F114" s="106"/>
      <c r="G114" s="277" t="n">
        <v>3330783.06922768</v>
      </c>
      <c r="H114" s="277" t="n">
        <v>2040849.48293876</v>
      </c>
      <c r="I114" s="277" t="n">
        <v>1289933.58628892</v>
      </c>
      <c r="J114" s="107" t="n">
        <v>7457.47745669074</v>
      </c>
      <c r="K114" s="109" t="n">
        <v>983523.350844681</v>
      </c>
      <c r="L114" s="109" t="n">
        <v>596883.2243893</v>
      </c>
      <c r="M114" s="109" t="n">
        <v>361438.26750496</v>
      </c>
      <c r="N114" s="109" t="n">
        <v>81238.8563804403</v>
      </c>
      <c r="O114" s="109" t="n">
        <v>2953.95342927054</v>
      </c>
      <c r="P114" s="109" t="n">
        <v>269.921943344176</v>
      </c>
      <c r="Q114" s="109" t="n">
        <v>7084.4309900708</v>
      </c>
      <c r="R114" s="107" t="n">
        <v>5866.07680620626</v>
      </c>
      <c r="S114" s="109" t="n">
        <v>558177.99966526</v>
      </c>
      <c r="T114" s="109" t="n">
        <v>391086.340002194</v>
      </c>
      <c r="U114" s="109" t="n">
        <v>265378.255712271</v>
      </c>
      <c r="V114" s="109" t="n">
        <v>59830.9540387094</v>
      </c>
      <c r="W114" s="109" t="n">
        <v>4500.25368087739</v>
      </c>
      <c r="X114" s="109" t="n">
        <v>499.313784824451</v>
      </c>
      <c r="Y114" s="108" t="n">
        <v>4594.39259858074</v>
      </c>
    </row>
    <row r="115" s="257" customFormat="true" ht="12.75" hidden="false" customHeight="false" outlineLevel="0" collapsed="false">
      <c r="A115" s="95" t="n">
        <v>813</v>
      </c>
      <c r="B115" s="96"/>
      <c r="C115" s="96"/>
      <c r="D115" s="98" t="s">
        <v>238</v>
      </c>
      <c r="E115" s="105" t="s">
        <v>366</v>
      </c>
      <c r="F115" s="106"/>
      <c r="G115" s="277" t="n">
        <v>891739.101475839</v>
      </c>
      <c r="H115" s="277" t="n">
        <v>606812.055211082</v>
      </c>
      <c r="I115" s="277" t="n">
        <v>284927.046264757</v>
      </c>
      <c r="J115" s="107" t="n">
        <v>253.660435080528</v>
      </c>
      <c r="K115" s="109" t="n">
        <v>44508.0597505569</v>
      </c>
      <c r="L115" s="109" t="n">
        <v>107952.5770576</v>
      </c>
      <c r="M115" s="109" t="n">
        <v>176198.87863636</v>
      </c>
      <c r="N115" s="109" t="n">
        <v>159054.261906624</v>
      </c>
      <c r="O115" s="109" t="n">
        <v>42692.2411851883</v>
      </c>
      <c r="P115" s="109" t="n">
        <v>36896.0376348496</v>
      </c>
      <c r="Q115" s="109" t="n">
        <v>39256.3386048228</v>
      </c>
      <c r="R115" s="107" t="n">
        <v>182.018566790968</v>
      </c>
      <c r="S115" s="109" t="n">
        <v>17098.9389078617</v>
      </c>
      <c r="T115" s="109" t="n">
        <v>56034.9094216824</v>
      </c>
      <c r="U115" s="109" t="n">
        <v>92227.6683044434</v>
      </c>
      <c r="V115" s="109" t="n">
        <v>49643.9134225845</v>
      </c>
      <c r="W115" s="109" t="n">
        <v>20935.3202466965</v>
      </c>
      <c r="X115" s="109" t="n">
        <v>21699.4757966995</v>
      </c>
      <c r="Y115" s="108" t="n">
        <v>27104.8015979975</v>
      </c>
    </row>
    <row r="116" s="257" customFormat="true" ht="12.75" hidden="false" customHeight="false" outlineLevel="0" collapsed="false">
      <c r="A116" s="95" t="n">
        <v>814</v>
      </c>
      <c r="B116" s="96"/>
      <c r="C116" s="96"/>
      <c r="D116" s="98" t="s">
        <v>240</v>
      </c>
      <c r="E116" s="105" t="s">
        <v>367</v>
      </c>
      <c r="F116" s="106"/>
      <c r="G116" s="277" t="n">
        <v>554086.09198688</v>
      </c>
      <c r="H116" s="277" t="n">
        <v>346090.608776376</v>
      </c>
      <c r="I116" s="277" t="n">
        <v>207995.483210504</v>
      </c>
      <c r="J116" s="107" t="n">
        <v>1373.4024066329</v>
      </c>
      <c r="K116" s="109" t="n">
        <v>128717.583271027</v>
      </c>
      <c r="L116" s="109" t="n">
        <v>79856.9421892166</v>
      </c>
      <c r="M116" s="109" t="n">
        <v>57072.3869748116</v>
      </c>
      <c r="N116" s="109" t="n">
        <v>47039.2814877033</v>
      </c>
      <c r="O116" s="109" t="n">
        <v>13253.0026402473</v>
      </c>
      <c r="P116" s="109" t="n">
        <v>9737.16214084625</v>
      </c>
      <c r="Q116" s="109" t="n">
        <v>9040.84766589105</v>
      </c>
      <c r="R116" s="107" t="n">
        <v>861.187890470028</v>
      </c>
      <c r="S116" s="109" t="n">
        <v>78813.9435691834</v>
      </c>
      <c r="T116" s="109" t="n">
        <v>34892.26445961</v>
      </c>
      <c r="U116" s="109" t="n">
        <v>22187.8955812454</v>
      </c>
      <c r="V116" s="109" t="n">
        <v>18496.7903060913</v>
      </c>
      <c r="W116" s="109" t="n">
        <v>11514.1654291153</v>
      </c>
      <c r="X116" s="109" t="n">
        <v>22257.3086853027</v>
      </c>
      <c r="Y116" s="108" t="n">
        <v>18971.9272894859</v>
      </c>
    </row>
    <row r="117" s="257" customFormat="true" ht="12.75" hidden="false" customHeight="false" outlineLevel="0" collapsed="false">
      <c r="A117" s="95" t="n">
        <v>820</v>
      </c>
      <c r="B117" s="96"/>
      <c r="C117" s="96" t="s">
        <v>303</v>
      </c>
      <c r="D117" s="98" t="s">
        <v>368</v>
      </c>
      <c r="E117" s="105"/>
      <c r="F117" s="106"/>
      <c r="G117" s="277" t="n">
        <v>634741.132957339</v>
      </c>
      <c r="H117" s="277" t="n">
        <v>537175.072722575</v>
      </c>
      <c r="I117" s="277" t="n">
        <v>97566.0602347646</v>
      </c>
      <c r="J117" s="107" t="n">
        <v>14.009152976796</v>
      </c>
      <c r="K117" s="109" t="n">
        <v>0</v>
      </c>
      <c r="L117" s="109" t="n">
        <v>150.788524873555</v>
      </c>
      <c r="M117" s="109" t="n">
        <v>204252.400697708</v>
      </c>
      <c r="N117" s="109" t="n">
        <v>237165.033878326</v>
      </c>
      <c r="O117" s="109" t="n">
        <v>54143.8951568604</v>
      </c>
      <c r="P117" s="109" t="n">
        <v>28541.5326108933</v>
      </c>
      <c r="Q117" s="109" t="n">
        <v>12907.4127009362</v>
      </c>
      <c r="R117" s="107" t="n">
        <v>17.0131014604121</v>
      </c>
      <c r="S117" s="109" t="n">
        <v>0</v>
      </c>
      <c r="T117" s="109" t="n">
        <v>260.576174728572</v>
      </c>
      <c r="U117" s="109" t="n">
        <v>40932.5021796227</v>
      </c>
      <c r="V117" s="109" t="n">
        <v>37427.8657746315</v>
      </c>
      <c r="W117" s="109" t="n">
        <v>7971.19889116287</v>
      </c>
      <c r="X117" s="109" t="n">
        <v>5716.88933455944</v>
      </c>
      <c r="Y117" s="108" t="n">
        <v>5240.01477859914</v>
      </c>
    </row>
    <row r="118" s="257" customFormat="true" ht="12.75" hidden="false" customHeight="false" outlineLevel="0" collapsed="false">
      <c r="A118" s="95" t="n">
        <v>830</v>
      </c>
      <c r="B118" s="113"/>
      <c r="C118" s="113"/>
      <c r="D118" s="98" t="s">
        <v>222</v>
      </c>
      <c r="E118" s="105" t="s">
        <v>369</v>
      </c>
      <c r="F118" s="114"/>
      <c r="G118" s="277" t="n">
        <v>0</v>
      </c>
      <c r="H118" s="277" t="n">
        <v>0</v>
      </c>
      <c r="I118" s="277" t="n">
        <v>0</v>
      </c>
      <c r="J118" s="107" t="n">
        <v>0</v>
      </c>
      <c r="K118" s="109" t="n">
        <v>0</v>
      </c>
      <c r="L118" s="109" t="n">
        <v>0</v>
      </c>
      <c r="M118" s="109" t="n">
        <v>0</v>
      </c>
      <c r="N118" s="109" t="n">
        <v>0</v>
      </c>
      <c r="O118" s="109" t="n">
        <v>0</v>
      </c>
      <c r="P118" s="109" t="n">
        <v>0</v>
      </c>
      <c r="Q118" s="109" t="n">
        <v>0</v>
      </c>
      <c r="R118" s="107" t="n">
        <v>0</v>
      </c>
      <c r="S118" s="109" t="n">
        <v>0</v>
      </c>
      <c r="T118" s="109" t="n">
        <v>0</v>
      </c>
      <c r="U118" s="109" t="n">
        <v>0</v>
      </c>
      <c r="V118" s="109" t="n">
        <v>0</v>
      </c>
      <c r="W118" s="109" t="n">
        <v>0</v>
      </c>
      <c r="X118" s="109" t="n">
        <v>0</v>
      </c>
      <c r="Y118" s="108" t="n">
        <v>0</v>
      </c>
    </row>
    <row r="119" s="257" customFormat="true" ht="12.75" hidden="false" customHeight="false" outlineLevel="0" collapsed="false">
      <c r="A119" s="95" t="n">
        <v>831</v>
      </c>
      <c r="B119" s="113"/>
      <c r="C119" s="113"/>
      <c r="D119" s="98"/>
      <c r="E119" s="105" t="s">
        <v>226</v>
      </c>
      <c r="F119" s="114" t="s">
        <v>370</v>
      </c>
      <c r="G119" s="277" t="n">
        <v>0</v>
      </c>
      <c r="H119" s="277" t="n">
        <v>0</v>
      </c>
      <c r="I119" s="277" t="n">
        <v>0</v>
      </c>
      <c r="J119" s="107" t="n">
        <v>0</v>
      </c>
      <c r="K119" s="109" t="n">
        <v>0</v>
      </c>
      <c r="L119" s="109" t="n">
        <v>0</v>
      </c>
      <c r="M119" s="109" t="n">
        <v>0</v>
      </c>
      <c r="N119" s="109" t="n">
        <v>0</v>
      </c>
      <c r="O119" s="109" t="n">
        <v>0</v>
      </c>
      <c r="P119" s="109" t="n">
        <v>0</v>
      </c>
      <c r="Q119" s="109" t="n">
        <v>0</v>
      </c>
      <c r="R119" s="107" t="n">
        <v>0</v>
      </c>
      <c r="S119" s="109" t="n">
        <v>0</v>
      </c>
      <c r="T119" s="109" t="n">
        <v>0</v>
      </c>
      <c r="U119" s="109" t="n">
        <v>0</v>
      </c>
      <c r="V119" s="109" t="n">
        <v>0</v>
      </c>
      <c r="W119" s="109" t="n">
        <v>0</v>
      </c>
      <c r="X119" s="109" t="n">
        <v>0</v>
      </c>
      <c r="Y119" s="108" t="n">
        <v>0</v>
      </c>
    </row>
    <row r="120" s="257" customFormat="true" ht="12.75" hidden="false" customHeight="false" outlineLevel="0" collapsed="false">
      <c r="A120" s="95" t="n">
        <v>832</v>
      </c>
      <c r="B120" s="113"/>
      <c r="C120" s="113"/>
      <c r="D120" s="98"/>
      <c r="E120" s="105" t="s">
        <v>228</v>
      </c>
      <c r="F120" s="114" t="s">
        <v>371</v>
      </c>
      <c r="G120" s="277" t="n">
        <v>0</v>
      </c>
      <c r="H120" s="277" t="n">
        <v>0</v>
      </c>
      <c r="I120" s="277" t="n">
        <v>0</v>
      </c>
      <c r="J120" s="107" t="n">
        <v>0</v>
      </c>
      <c r="K120" s="109" t="n">
        <v>0</v>
      </c>
      <c r="L120" s="109" t="n">
        <v>0</v>
      </c>
      <c r="M120" s="109" t="n">
        <v>0</v>
      </c>
      <c r="N120" s="109" t="n">
        <v>0</v>
      </c>
      <c r="O120" s="109" t="n">
        <v>0</v>
      </c>
      <c r="P120" s="109" t="n">
        <v>0</v>
      </c>
      <c r="Q120" s="109" t="n">
        <v>0</v>
      </c>
      <c r="R120" s="107" t="n">
        <v>0</v>
      </c>
      <c r="S120" s="109" t="n">
        <v>0</v>
      </c>
      <c r="T120" s="109" t="n">
        <v>0</v>
      </c>
      <c r="U120" s="109" t="n">
        <v>0</v>
      </c>
      <c r="V120" s="109" t="n">
        <v>0</v>
      </c>
      <c r="W120" s="109" t="n">
        <v>0</v>
      </c>
      <c r="X120" s="109" t="n">
        <v>0</v>
      </c>
      <c r="Y120" s="108" t="n">
        <v>0</v>
      </c>
    </row>
    <row r="121" s="257" customFormat="true" ht="12.75" hidden="false" customHeight="false" outlineLevel="0" collapsed="false">
      <c r="A121" s="95" t="n">
        <v>840</v>
      </c>
      <c r="B121" s="96"/>
      <c r="C121" s="96"/>
      <c r="D121" s="97" t="s">
        <v>224</v>
      </c>
      <c r="E121" s="98" t="s">
        <v>372</v>
      </c>
      <c r="F121" s="99"/>
      <c r="G121" s="277" t="n">
        <v>0</v>
      </c>
      <c r="H121" s="277" t="n">
        <v>0</v>
      </c>
      <c r="I121" s="277" t="n">
        <v>0</v>
      </c>
      <c r="J121" s="107" t="n">
        <v>0</v>
      </c>
      <c r="K121" s="109" t="n">
        <v>0</v>
      </c>
      <c r="L121" s="109" t="n">
        <v>0</v>
      </c>
      <c r="M121" s="109" t="n">
        <v>0</v>
      </c>
      <c r="N121" s="109" t="n">
        <v>0</v>
      </c>
      <c r="O121" s="109" t="n">
        <v>0</v>
      </c>
      <c r="P121" s="109" t="n">
        <v>0</v>
      </c>
      <c r="Q121" s="109" t="n">
        <v>0</v>
      </c>
      <c r="R121" s="107" t="n">
        <v>0</v>
      </c>
      <c r="S121" s="109" t="n">
        <v>0</v>
      </c>
      <c r="T121" s="109" t="n">
        <v>0</v>
      </c>
      <c r="U121" s="109" t="n">
        <v>0</v>
      </c>
      <c r="V121" s="109" t="n">
        <v>0</v>
      </c>
      <c r="W121" s="109" t="n">
        <v>0</v>
      </c>
      <c r="X121" s="109" t="n">
        <v>0</v>
      </c>
      <c r="Y121" s="108" t="n">
        <v>0</v>
      </c>
    </row>
    <row r="122" s="257" customFormat="true" ht="12.75" hidden="false" customHeight="false" outlineLevel="0" collapsed="false">
      <c r="A122" s="95" t="n">
        <v>850</v>
      </c>
      <c r="B122" s="96"/>
      <c r="C122" s="96"/>
      <c r="D122" s="97" t="s">
        <v>238</v>
      </c>
      <c r="E122" s="98" t="s">
        <v>373</v>
      </c>
      <c r="F122" s="99"/>
      <c r="G122" s="277" t="n">
        <v>23705.506907545</v>
      </c>
      <c r="H122" s="277" t="n">
        <v>13058.091094153</v>
      </c>
      <c r="I122" s="277" t="n">
        <v>10647.415813392</v>
      </c>
      <c r="J122" s="107" t="n">
        <v>0</v>
      </c>
      <c r="K122" s="109" t="n">
        <v>0</v>
      </c>
      <c r="L122" s="109" t="n">
        <v>0</v>
      </c>
      <c r="M122" s="109" t="n">
        <v>1832.93840509653</v>
      </c>
      <c r="N122" s="109" t="n">
        <v>6647.6954639554</v>
      </c>
      <c r="O122" s="109" t="n">
        <v>2084.13921898603</v>
      </c>
      <c r="P122" s="109" t="n">
        <v>1542.94176444411</v>
      </c>
      <c r="Q122" s="109" t="n">
        <v>950.376241670921</v>
      </c>
      <c r="R122" s="107" t="n">
        <v>0</v>
      </c>
      <c r="S122" s="109" t="n">
        <v>0</v>
      </c>
      <c r="T122" s="109" t="n">
        <v>0</v>
      </c>
      <c r="U122" s="109" t="n">
        <v>1183.03600395471</v>
      </c>
      <c r="V122" s="109" t="n">
        <v>4617.01320694387</v>
      </c>
      <c r="W122" s="109" t="n">
        <v>1776.7687625885</v>
      </c>
      <c r="X122" s="109" t="n">
        <v>1539.28117233515</v>
      </c>
      <c r="Y122" s="108" t="n">
        <v>1531.3166675698</v>
      </c>
    </row>
    <row r="123" s="257" customFormat="true" ht="12.75" hidden="false" customHeight="false" outlineLevel="0" collapsed="false">
      <c r="A123" s="95" t="n">
        <v>860</v>
      </c>
      <c r="B123" s="96"/>
      <c r="C123" s="96"/>
      <c r="D123" s="98" t="s">
        <v>240</v>
      </c>
      <c r="E123" s="105" t="s">
        <v>374</v>
      </c>
      <c r="F123" s="106"/>
      <c r="G123" s="277" t="n">
        <v>320300.75462818</v>
      </c>
      <c r="H123" s="277" t="n">
        <v>299080.693145558</v>
      </c>
      <c r="I123" s="277" t="n">
        <v>21220.0614826214</v>
      </c>
      <c r="J123" s="107" t="n">
        <v>0</v>
      </c>
      <c r="K123" s="109" t="n">
        <v>0</v>
      </c>
      <c r="L123" s="109" t="n">
        <v>0</v>
      </c>
      <c r="M123" s="109" t="n">
        <v>83876.7650346756</v>
      </c>
      <c r="N123" s="109" t="n">
        <v>145499.139965057</v>
      </c>
      <c r="O123" s="109" t="n">
        <v>42147.9405975342</v>
      </c>
      <c r="P123" s="109" t="n">
        <v>20205.2797708511</v>
      </c>
      <c r="Q123" s="109" t="n">
        <v>7351.56777743995</v>
      </c>
      <c r="R123" s="107" t="n">
        <v>0</v>
      </c>
      <c r="S123" s="109" t="n">
        <v>0</v>
      </c>
      <c r="T123" s="109" t="n">
        <v>0</v>
      </c>
      <c r="U123" s="109" t="n">
        <v>7777.68001317978</v>
      </c>
      <c r="V123" s="109" t="n">
        <v>8462.80446740985</v>
      </c>
      <c r="W123" s="109" t="n">
        <v>2610.9276856184</v>
      </c>
      <c r="X123" s="109" t="n">
        <v>1526.60671472549</v>
      </c>
      <c r="Y123" s="108" t="n">
        <v>842.042601687834</v>
      </c>
    </row>
    <row r="124" s="257" customFormat="true" ht="12.75" hidden="false" customHeight="false" outlineLevel="0" collapsed="false">
      <c r="A124" s="95" t="n">
        <v>870</v>
      </c>
      <c r="B124" s="96"/>
      <c r="C124" s="96"/>
      <c r="D124" s="98" t="s">
        <v>242</v>
      </c>
      <c r="E124" s="105" t="s">
        <v>375</v>
      </c>
      <c r="F124" s="106"/>
      <c r="G124" s="277" t="n">
        <v>288383.041910823</v>
      </c>
      <c r="H124" s="277" t="n">
        <v>224421.350855054</v>
      </c>
      <c r="I124" s="277" t="n">
        <v>63961.6910557691</v>
      </c>
      <c r="J124" s="107" t="n">
        <v>14.009152976796</v>
      </c>
      <c r="K124" s="109" t="n">
        <v>0</v>
      </c>
      <c r="L124" s="109" t="n">
        <v>0</v>
      </c>
      <c r="M124" s="109" t="n">
        <v>118291.947419167</v>
      </c>
      <c r="N124" s="109" t="n">
        <v>84804.7988240719</v>
      </c>
      <c r="O124" s="109" t="n">
        <v>9911.81549483538</v>
      </c>
      <c r="P124" s="109" t="n">
        <v>6793.31122004986</v>
      </c>
      <c r="Q124" s="109" t="n">
        <v>4605.46874395385</v>
      </c>
      <c r="R124" s="107" t="n">
        <v>17.0131014604121</v>
      </c>
      <c r="S124" s="109" t="n">
        <v>0</v>
      </c>
      <c r="T124" s="109" t="n">
        <v>0</v>
      </c>
      <c r="U124" s="109" t="n">
        <v>30991.693983078</v>
      </c>
      <c r="V124" s="109" t="n">
        <v>23851.824586153</v>
      </c>
      <c r="W124" s="109" t="n">
        <v>3583.50244110823</v>
      </c>
      <c r="X124" s="109" t="n">
        <v>2651.0014346838</v>
      </c>
      <c r="Y124" s="108" t="n">
        <v>2866.65550928563</v>
      </c>
    </row>
    <row r="125" s="257" customFormat="true" ht="12.75" hidden="false" customHeight="false" outlineLevel="0" collapsed="false">
      <c r="A125" s="95" t="n">
        <v>871</v>
      </c>
      <c r="B125" s="96"/>
      <c r="C125" s="96"/>
      <c r="D125" s="98"/>
      <c r="E125" s="105" t="s">
        <v>226</v>
      </c>
      <c r="F125" s="106" t="s">
        <v>376</v>
      </c>
      <c r="G125" s="277" t="n">
        <v>260862.108917031</v>
      </c>
      <c r="H125" s="277" t="n">
        <v>208122.430297794</v>
      </c>
      <c r="I125" s="277" t="n">
        <v>52739.6786192376</v>
      </c>
      <c r="J125" s="107" t="n">
        <v>14.009152976796</v>
      </c>
      <c r="K125" s="109" t="n">
        <v>0</v>
      </c>
      <c r="L125" s="109" t="n">
        <v>0</v>
      </c>
      <c r="M125" s="109" t="n">
        <v>112194.655786037</v>
      </c>
      <c r="N125" s="109" t="n">
        <v>77911.3871968985</v>
      </c>
      <c r="O125" s="109" t="n">
        <v>8442.80421936512</v>
      </c>
      <c r="P125" s="109" t="n">
        <v>5752.6154345572</v>
      </c>
      <c r="Q125" s="109" t="n">
        <v>3806.9585079588</v>
      </c>
      <c r="R125" s="107" t="n">
        <v>17.0131014604121</v>
      </c>
      <c r="S125" s="109" t="n">
        <v>0</v>
      </c>
      <c r="T125" s="109" t="n">
        <v>0</v>
      </c>
      <c r="U125" s="109" t="n">
        <v>25758.241263628</v>
      </c>
      <c r="V125" s="109" t="n">
        <v>19970.4381221533</v>
      </c>
      <c r="W125" s="109" t="n">
        <v>2846.59726005793</v>
      </c>
      <c r="X125" s="109" t="n">
        <v>2011.73112261295</v>
      </c>
      <c r="Y125" s="108" t="n">
        <v>2135.65774932504</v>
      </c>
    </row>
    <row r="126" s="257" customFormat="true" ht="12.75" hidden="false" customHeight="false" outlineLevel="0" collapsed="false">
      <c r="A126" s="95" t="n">
        <v>872</v>
      </c>
      <c r="B126" s="96"/>
      <c r="C126" s="96"/>
      <c r="D126" s="98"/>
      <c r="E126" s="105" t="s">
        <v>228</v>
      </c>
      <c r="F126" s="106" t="s">
        <v>377</v>
      </c>
      <c r="G126" s="277" t="n">
        <v>4408.77375416523</v>
      </c>
      <c r="H126" s="277" t="n">
        <v>3929.86699015686</v>
      </c>
      <c r="I126" s="277" t="n">
        <v>478.906764008367</v>
      </c>
      <c r="J126" s="107" t="n">
        <v>0</v>
      </c>
      <c r="K126" s="109" t="n">
        <v>0</v>
      </c>
      <c r="L126" s="109" t="n">
        <v>0</v>
      </c>
      <c r="M126" s="109" t="n">
        <v>1375.16899576411</v>
      </c>
      <c r="N126" s="109" t="n">
        <v>1886.76252313145</v>
      </c>
      <c r="O126" s="109" t="n">
        <v>412.930068090558</v>
      </c>
      <c r="P126" s="109" t="n">
        <v>151.919511446729</v>
      </c>
      <c r="Q126" s="109" t="n">
        <v>103.085891724026</v>
      </c>
      <c r="R126" s="107" t="n">
        <v>0</v>
      </c>
      <c r="S126" s="109" t="n">
        <v>0</v>
      </c>
      <c r="T126" s="109" t="n">
        <v>0</v>
      </c>
      <c r="U126" s="109" t="n">
        <v>182.712522064801</v>
      </c>
      <c r="V126" s="109" t="n">
        <v>197.024365982274</v>
      </c>
      <c r="W126" s="109" t="n">
        <v>44.0919290531892</v>
      </c>
      <c r="X126" s="109" t="n">
        <v>30.8664242688101</v>
      </c>
      <c r="Y126" s="108" t="n">
        <v>24.2115226392925</v>
      </c>
    </row>
    <row r="127" s="257" customFormat="true" ht="12.75" hidden="false" customHeight="false" outlineLevel="0" collapsed="false">
      <c r="A127" s="95" t="n">
        <v>873</v>
      </c>
      <c r="B127" s="113"/>
      <c r="C127" s="96"/>
      <c r="D127" s="98"/>
      <c r="E127" s="105" t="s">
        <v>230</v>
      </c>
      <c r="F127" s="106" t="s">
        <v>378</v>
      </c>
      <c r="G127" s="277" t="n">
        <v>6318.34909194453</v>
      </c>
      <c r="H127" s="277" t="n">
        <v>4298.42475824612</v>
      </c>
      <c r="I127" s="277" t="n">
        <v>2019.92433369841</v>
      </c>
      <c r="J127" s="107" t="n">
        <v>0</v>
      </c>
      <c r="K127" s="109" t="n">
        <v>0</v>
      </c>
      <c r="L127" s="109" t="n">
        <v>0</v>
      </c>
      <c r="M127" s="109" t="n">
        <v>1331.5401251018</v>
      </c>
      <c r="N127" s="109" t="n">
        <v>2013.13431218825</v>
      </c>
      <c r="O127" s="109" t="n">
        <v>464.592039277311</v>
      </c>
      <c r="P127" s="109" t="n">
        <v>296.025027052965</v>
      </c>
      <c r="Q127" s="109" t="n">
        <v>193.133254625784</v>
      </c>
      <c r="R127" s="107" t="n">
        <v>0</v>
      </c>
      <c r="S127" s="109" t="n">
        <v>0</v>
      </c>
      <c r="T127" s="109" t="n">
        <v>0</v>
      </c>
      <c r="U127" s="109" t="n">
        <v>852.839357633144</v>
      </c>
      <c r="V127" s="109" t="n">
        <v>775.6164013776</v>
      </c>
      <c r="W127" s="109" t="n">
        <v>197.294167953543</v>
      </c>
      <c r="X127" s="109" t="n">
        <v>100.752946036868</v>
      </c>
      <c r="Y127" s="108" t="n">
        <v>93.4214606972528</v>
      </c>
    </row>
    <row r="128" s="257" customFormat="true" ht="12.75" hidden="false" customHeight="false" outlineLevel="0" collapsed="false">
      <c r="A128" s="95" t="n">
        <v>874</v>
      </c>
      <c r="B128" s="96"/>
      <c r="C128" s="113"/>
      <c r="D128" s="98"/>
      <c r="E128" s="113" t="s">
        <v>232</v>
      </c>
      <c r="F128" s="114" t="s">
        <v>379</v>
      </c>
      <c r="G128" s="277" t="n">
        <v>0</v>
      </c>
      <c r="H128" s="277" t="n">
        <v>0</v>
      </c>
      <c r="I128" s="277" t="n">
        <v>0</v>
      </c>
      <c r="J128" s="107" t="n">
        <v>0</v>
      </c>
      <c r="K128" s="109" t="n">
        <v>0</v>
      </c>
      <c r="L128" s="109" t="n">
        <v>0</v>
      </c>
      <c r="M128" s="109" t="n">
        <v>0</v>
      </c>
      <c r="N128" s="109" t="n">
        <v>0</v>
      </c>
      <c r="O128" s="109" t="n">
        <v>0</v>
      </c>
      <c r="P128" s="109" t="n">
        <v>0</v>
      </c>
      <c r="Q128" s="109" t="n">
        <v>0</v>
      </c>
      <c r="R128" s="107" t="n">
        <v>0</v>
      </c>
      <c r="S128" s="109" t="n">
        <v>0</v>
      </c>
      <c r="T128" s="109" t="n">
        <v>0</v>
      </c>
      <c r="U128" s="109" t="n">
        <v>0</v>
      </c>
      <c r="V128" s="109" t="n">
        <v>0</v>
      </c>
      <c r="W128" s="109" t="n">
        <v>0</v>
      </c>
      <c r="X128" s="109" t="n">
        <v>0</v>
      </c>
      <c r="Y128" s="108" t="n">
        <v>0</v>
      </c>
    </row>
    <row r="129" s="257" customFormat="true" ht="12.75" hidden="false" customHeight="false" outlineLevel="0" collapsed="false">
      <c r="A129" s="95" t="n">
        <v>875</v>
      </c>
      <c r="B129" s="96"/>
      <c r="C129" s="96"/>
      <c r="D129" s="97"/>
      <c r="E129" s="98" t="s">
        <v>234</v>
      </c>
      <c r="F129" s="99" t="s">
        <v>380</v>
      </c>
      <c r="G129" s="277" t="n">
        <v>16793.810562517</v>
      </c>
      <c r="H129" s="277" t="n">
        <v>8070.62892146176</v>
      </c>
      <c r="I129" s="277" t="n">
        <v>8723.18164105527</v>
      </c>
      <c r="J129" s="107" t="n">
        <v>0</v>
      </c>
      <c r="K129" s="109" t="n">
        <v>0</v>
      </c>
      <c r="L129" s="109" t="n">
        <v>0</v>
      </c>
      <c r="M129" s="109" t="n">
        <v>3390.58250303566</v>
      </c>
      <c r="N129" s="109" t="n">
        <v>2993.51495879889</v>
      </c>
      <c r="O129" s="109" t="n">
        <v>591.489104207605</v>
      </c>
      <c r="P129" s="109" t="n">
        <v>592.751286953688</v>
      </c>
      <c r="Q129" s="109" t="n">
        <v>502.291068465915</v>
      </c>
      <c r="R129" s="107" t="n">
        <v>0</v>
      </c>
      <c r="S129" s="109" t="n">
        <v>0</v>
      </c>
      <c r="T129" s="109" t="n">
        <v>0</v>
      </c>
      <c r="U129" s="109" t="n">
        <v>4197.9010348171</v>
      </c>
      <c r="V129" s="109" t="n">
        <v>2908.74586227536</v>
      </c>
      <c r="W129" s="109" t="n">
        <v>495.519022293389</v>
      </c>
      <c r="X129" s="109" t="n">
        <v>507.650933995843</v>
      </c>
      <c r="Y129" s="108" t="n">
        <v>613.364787673578</v>
      </c>
    </row>
    <row r="130" s="257" customFormat="true" ht="12.75" hidden="false" customHeight="false" outlineLevel="0" collapsed="false">
      <c r="A130" s="95" t="n">
        <v>880</v>
      </c>
      <c r="B130" s="96"/>
      <c r="C130" s="96"/>
      <c r="D130" s="98" t="s">
        <v>248</v>
      </c>
      <c r="E130" s="105" t="s">
        <v>381</v>
      </c>
      <c r="F130" s="106"/>
      <c r="G130" s="277" t="n">
        <v>0</v>
      </c>
      <c r="H130" s="277" t="n">
        <v>0</v>
      </c>
      <c r="I130" s="277" t="n">
        <v>0</v>
      </c>
      <c r="J130" s="107" t="n">
        <v>0</v>
      </c>
      <c r="K130" s="109" t="n">
        <v>0</v>
      </c>
      <c r="L130" s="109" t="n">
        <v>0</v>
      </c>
      <c r="M130" s="109" t="n">
        <v>0</v>
      </c>
      <c r="N130" s="109" t="n">
        <v>0</v>
      </c>
      <c r="O130" s="109" t="n">
        <v>0</v>
      </c>
      <c r="P130" s="109" t="n">
        <v>0</v>
      </c>
      <c r="Q130" s="109" t="n">
        <v>0</v>
      </c>
      <c r="R130" s="107" t="n">
        <v>0</v>
      </c>
      <c r="S130" s="109" t="n">
        <v>0</v>
      </c>
      <c r="T130" s="109" t="n">
        <v>0</v>
      </c>
      <c r="U130" s="109" t="n">
        <v>0</v>
      </c>
      <c r="V130" s="109" t="n">
        <v>0</v>
      </c>
      <c r="W130" s="109" t="n">
        <v>0</v>
      </c>
      <c r="X130" s="109" t="n">
        <v>0</v>
      </c>
      <c r="Y130" s="108" t="n">
        <v>0</v>
      </c>
    </row>
    <row r="131" s="257" customFormat="true" ht="12.75" hidden="false" customHeight="false" outlineLevel="0" collapsed="false">
      <c r="A131" s="95" t="n">
        <v>890</v>
      </c>
      <c r="B131" s="96"/>
      <c r="C131" s="96"/>
      <c r="D131" s="98" t="s">
        <v>250</v>
      </c>
      <c r="E131" s="105" t="s">
        <v>382</v>
      </c>
      <c r="F131" s="106"/>
      <c r="G131" s="277" t="n">
        <v>2351.82924876362</v>
      </c>
      <c r="H131" s="277" t="n">
        <v>614.937651343644</v>
      </c>
      <c r="I131" s="277" t="n">
        <v>1736.89159741998</v>
      </c>
      <c r="J131" s="107" t="n">
        <v>0</v>
      </c>
      <c r="K131" s="109" t="n">
        <v>0</v>
      </c>
      <c r="L131" s="109" t="n">
        <v>150.788524873555</v>
      </c>
      <c r="M131" s="109" t="n">
        <v>250.749760888517</v>
      </c>
      <c r="N131" s="109" t="n">
        <v>213.399365581572</v>
      </c>
      <c r="O131" s="109" t="n">
        <v>0</v>
      </c>
      <c r="P131" s="109" t="n">
        <v>0</v>
      </c>
      <c r="Q131" s="109" t="n">
        <v>0</v>
      </c>
      <c r="R131" s="107" t="n">
        <v>0</v>
      </c>
      <c r="S131" s="109" t="n">
        <v>0</v>
      </c>
      <c r="T131" s="109" t="n">
        <v>260.576174728572</v>
      </c>
      <c r="U131" s="109" t="n">
        <v>980.091968983412</v>
      </c>
      <c r="V131" s="109" t="n">
        <v>496.223453707993</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0</v>
      </c>
      <c r="H132" s="277" t="n">
        <v>0</v>
      </c>
      <c r="I132" s="277" t="n">
        <v>0</v>
      </c>
      <c r="J132" s="107" t="n">
        <v>0</v>
      </c>
      <c r="K132" s="109" t="n">
        <v>0</v>
      </c>
      <c r="L132" s="109" t="n">
        <v>0</v>
      </c>
      <c r="M132" s="109" t="n">
        <v>0</v>
      </c>
      <c r="N132" s="109" t="n">
        <v>0</v>
      </c>
      <c r="O132" s="109" t="n">
        <v>0</v>
      </c>
      <c r="P132" s="109" t="n">
        <v>0</v>
      </c>
      <c r="Q132" s="109" t="n">
        <v>0</v>
      </c>
      <c r="R132" s="107" t="n">
        <v>0</v>
      </c>
      <c r="S132" s="109" t="n">
        <v>0</v>
      </c>
      <c r="T132" s="109" t="n">
        <v>0</v>
      </c>
      <c r="U132" s="109" t="n">
        <v>0</v>
      </c>
      <c r="V132" s="109" t="n">
        <v>0</v>
      </c>
      <c r="W132" s="109" t="n">
        <v>0</v>
      </c>
      <c r="X132" s="109" t="n">
        <v>0</v>
      </c>
      <c r="Y132" s="108" t="n">
        <v>0</v>
      </c>
    </row>
    <row r="133" s="257" customFormat="true" ht="12.75" hidden="false" customHeight="false" outlineLevel="0" collapsed="false">
      <c r="A133" s="95" t="n">
        <v>910</v>
      </c>
      <c r="B133" s="96"/>
      <c r="C133" s="96"/>
      <c r="D133" s="97" t="s">
        <v>258</v>
      </c>
      <c r="E133" s="98" t="s">
        <v>384</v>
      </c>
      <c r="F133" s="99"/>
      <c r="G133" s="277" t="n">
        <v>0</v>
      </c>
      <c r="H133" s="277" t="n">
        <v>0</v>
      </c>
      <c r="I133" s="277" t="n">
        <v>0</v>
      </c>
      <c r="J133" s="107" t="n">
        <v>0</v>
      </c>
      <c r="K133" s="109" t="n">
        <v>0</v>
      </c>
      <c r="L133" s="109" t="n">
        <v>0</v>
      </c>
      <c r="M133" s="109" t="n">
        <v>0</v>
      </c>
      <c r="N133" s="109" t="n">
        <v>0</v>
      </c>
      <c r="O133" s="109" t="n">
        <v>0</v>
      </c>
      <c r="P133" s="109" t="n">
        <v>0</v>
      </c>
      <c r="Q133" s="109" t="n">
        <v>0</v>
      </c>
      <c r="R133" s="107" t="n">
        <v>0</v>
      </c>
      <c r="S133" s="109" t="n">
        <v>0</v>
      </c>
      <c r="T133" s="109" t="n">
        <v>0</v>
      </c>
      <c r="U133" s="109" t="n">
        <v>0</v>
      </c>
      <c r="V133" s="109" t="n">
        <v>0</v>
      </c>
      <c r="W133" s="109" t="n">
        <v>0</v>
      </c>
      <c r="X133" s="109" t="n">
        <v>0</v>
      </c>
      <c r="Y133" s="108" t="n">
        <v>0</v>
      </c>
    </row>
    <row r="134" s="257" customFormat="true" ht="12.75" hidden="false" customHeight="false" outlineLevel="0" collapsed="false">
      <c r="A134" s="95" t="n">
        <v>911</v>
      </c>
      <c r="B134" s="96"/>
      <c r="C134" s="96"/>
      <c r="D134" s="98"/>
      <c r="E134" s="105" t="s">
        <v>226</v>
      </c>
      <c r="F134" s="106" t="s">
        <v>385</v>
      </c>
      <c r="G134" s="277" t="n">
        <v>0</v>
      </c>
      <c r="H134" s="277" t="n">
        <v>0</v>
      </c>
      <c r="I134" s="277" t="n">
        <v>0</v>
      </c>
      <c r="J134" s="107" t="n">
        <v>0</v>
      </c>
      <c r="K134" s="109" t="n">
        <v>0</v>
      </c>
      <c r="L134" s="109" t="n">
        <v>0</v>
      </c>
      <c r="M134" s="109" t="n">
        <v>0</v>
      </c>
      <c r="N134" s="109" t="n">
        <v>0</v>
      </c>
      <c r="O134" s="109" t="n">
        <v>0</v>
      </c>
      <c r="P134" s="109" t="n">
        <v>0</v>
      </c>
      <c r="Q134" s="109" t="n">
        <v>0</v>
      </c>
      <c r="R134" s="107" t="n">
        <v>0</v>
      </c>
      <c r="S134" s="109" t="n">
        <v>0</v>
      </c>
      <c r="T134" s="109" t="n">
        <v>0</v>
      </c>
      <c r="U134" s="109" t="n">
        <v>0</v>
      </c>
      <c r="V134" s="109" t="n">
        <v>0</v>
      </c>
      <c r="W134" s="109" t="n">
        <v>0</v>
      </c>
      <c r="X134" s="109" t="n">
        <v>0</v>
      </c>
      <c r="Y134" s="108" t="n">
        <v>0</v>
      </c>
    </row>
    <row r="135" s="257" customFormat="true" ht="12.75" hidden="false" customHeight="false" outlineLevel="0" collapsed="false">
      <c r="A135" s="95" t="n">
        <v>912</v>
      </c>
      <c r="B135" s="96"/>
      <c r="C135" s="96"/>
      <c r="D135" s="98"/>
      <c r="E135" s="105" t="s">
        <v>228</v>
      </c>
      <c r="F135" s="106" t="s">
        <v>386</v>
      </c>
      <c r="G135" s="277" t="n">
        <v>0</v>
      </c>
      <c r="H135" s="277" t="n">
        <v>0</v>
      </c>
      <c r="I135" s="277" t="n">
        <v>0</v>
      </c>
      <c r="J135" s="107" t="n">
        <v>0</v>
      </c>
      <c r="K135" s="109" t="n">
        <v>0</v>
      </c>
      <c r="L135" s="109" t="n">
        <v>0</v>
      </c>
      <c r="M135" s="109" t="n">
        <v>0</v>
      </c>
      <c r="N135" s="109" t="n">
        <v>0</v>
      </c>
      <c r="O135" s="109" t="n">
        <v>0</v>
      </c>
      <c r="P135" s="109" t="n">
        <v>0</v>
      </c>
      <c r="Q135" s="109" t="n">
        <v>0</v>
      </c>
      <c r="R135" s="107" t="n">
        <v>0</v>
      </c>
      <c r="S135" s="109" t="n">
        <v>0</v>
      </c>
      <c r="T135" s="109" t="n">
        <v>0</v>
      </c>
      <c r="U135" s="109" t="n">
        <v>0</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0</v>
      </c>
      <c r="H136" s="277" t="n">
        <v>0</v>
      </c>
      <c r="I136" s="277" t="n">
        <v>0</v>
      </c>
      <c r="J136" s="107" t="n">
        <v>0</v>
      </c>
      <c r="K136" s="109" t="n">
        <v>0</v>
      </c>
      <c r="L136" s="109" t="n">
        <v>0</v>
      </c>
      <c r="M136" s="109" t="n">
        <v>0</v>
      </c>
      <c r="N136" s="109" t="n">
        <v>0</v>
      </c>
      <c r="O136" s="109" t="n">
        <v>0</v>
      </c>
      <c r="P136" s="109" t="n">
        <v>0</v>
      </c>
      <c r="Q136" s="109" t="n">
        <v>0</v>
      </c>
      <c r="R136" s="107" t="n">
        <v>0</v>
      </c>
      <c r="S136" s="109" t="n">
        <v>0</v>
      </c>
      <c r="T136" s="109" t="n">
        <v>0</v>
      </c>
      <c r="U136" s="109" t="n">
        <v>0</v>
      </c>
      <c r="V136" s="109" t="n">
        <v>0</v>
      </c>
      <c r="W136" s="109" t="n">
        <v>0</v>
      </c>
      <c r="X136" s="109" t="n">
        <v>0</v>
      </c>
      <c r="Y136" s="108" t="n">
        <v>0</v>
      </c>
    </row>
    <row r="137" s="257" customFormat="true" ht="12.75" hidden="false" customHeight="false" outlineLevel="0" collapsed="false">
      <c r="A137" s="95" t="n">
        <v>930</v>
      </c>
      <c r="B137" s="96"/>
      <c r="C137" s="96"/>
      <c r="D137" s="98" t="s">
        <v>286</v>
      </c>
      <c r="E137" s="115" t="s">
        <v>388</v>
      </c>
      <c r="F137" s="106"/>
      <c r="G137" s="277" t="n">
        <v>0</v>
      </c>
      <c r="H137" s="277" t="n">
        <v>0</v>
      </c>
      <c r="I137" s="277" t="n">
        <v>0</v>
      </c>
      <c r="J137" s="107" t="n">
        <v>0</v>
      </c>
      <c r="K137" s="109" t="n">
        <v>0</v>
      </c>
      <c r="L137" s="109" t="n">
        <v>0</v>
      </c>
      <c r="M137" s="109" t="n">
        <v>0</v>
      </c>
      <c r="N137" s="109" t="n">
        <v>0</v>
      </c>
      <c r="O137" s="109" t="n">
        <v>0</v>
      </c>
      <c r="P137" s="109" t="n">
        <v>0</v>
      </c>
      <c r="Q137" s="109" t="n">
        <v>0</v>
      </c>
      <c r="R137" s="107" t="n">
        <v>0</v>
      </c>
      <c r="S137" s="109" t="n">
        <v>0</v>
      </c>
      <c r="T137" s="109" t="n">
        <v>0</v>
      </c>
      <c r="U137" s="109" t="n">
        <v>0</v>
      </c>
      <c r="V137" s="109" t="n">
        <v>0</v>
      </c>
      <c r="W137" s="109" t="n">
        <v>0</v>
      </c>
      <c r="X137" s="109" t="n">
        <v>0</v>
      </c>
      <c r="Y137" s="108" t="n">
        <v>0</v>
      </c>
    </row>
    <row r="138" s="257" customFormat="true" ht="12.75" hidden="false" customHeight="false" outlineLevel="0" collapsed="false">
      <c r="A138" s="95" t="n">
        <v>940</v>
      </c>
      <c r="B138" s="96"/>
      <c r="C138" s="96" t="s">
        <v>389</v>
      </c>
      <c r="D138" s="97" t="s">
        <v>390</v>
      </c>
      <c r="E138" s="98"/>
      <c r="F138" s="99"/>
      <c r="G138" s="277" t="n">
        <v>2949195.78392793</v>
      </c>
      <c r="H138" s="277" t="n">
        <v>1662186.02065979</v>
      </c>
      <c r="I138" s="277" t="n">
        <v>1287009.76326814</v>
      </c>
      <c r="J138" s="107" t="n">
        <v>1.10228477721103</v>
      </c>
      <c r="K138" s="109" t="n">
        <v>230657.067077637</v>
      </c>
      <c r="L138" s="109" t="n">
        <v>178430.690603256</v>
      </c>
      <c r="M138" s="109" t="n">
        <v>658638.025177002</v>
      </c>
      <c r="N138" s="109" t="n">
        <v>249035.377616882</v>
      </c>
      <c r="O138" s="109" t="n">
        <v>63995.410358429</v>
      </c>
      <c r="P138" s="109" t="n">
        <v>72219.9638710022</v>
      </c>
      <c r="Q138" s="109" t="n">
        <v>209208.383670807</v>
      </c>
      <c r="R138" s="107" t="n">
        <v>2.73295082873665</v>
      </c>
      <c r="S138" s="109" t="n">
        <v>153457.034439087</v>
      </c>
      <c r="T138" s="109" t="n">
        <v>158603.891212463</v>
      </c>
      <c r="U138" s="109" t="n">
        <v>423088.739944458</v>
      </c>
      <c r="V138" s="109" t="n">
        <v>164785.585840225</v>
      </c>
      <c r="W138" s="109" t="n">
        <v>38337.7053852081</v>
      </c>
      <c r="X138" s="109" t="n">
        <v>53209.0444507599</v>
      </c>
      <c r="Y138" s="108" t="n">
        <v>295525.029045105</v>
      </c>
    </row>
    <row r="139" s="257" customFormat="true" ht="12.75" hidden="false" customHeight="false" outlineLevel="0" collapsed="false">
      <c r="A139" s="95" t="n">
        <v>950</v>
      </c>
      <c r="B139" s="113"/>
      <c r="C139" s="113"/>
      <c r="D139" s="98" t="s">
        <v>222</v>
      </c>
      <c r="E139" s="105" t="s">
        <v>391</v>
      </c>
      <c r="F139" s="106"/>
      <c r="G139" s="277" t="n">
        <v>547293.402275447</v>
      </c>
      <c r="H139" s="277" t="n">
        <v>227726.33090388</v>
      </c>
      <c r="I139" s="277" t="n">
        <v>319567.071371567</v>
      </c>
      <c r="J139" s="107" t="n">
        <v>0</v>
      </c>
      <c r="K139" s="109" t="n">
        <v>0</v>
      </c>
      <c r="L139" s="109" t="n">
        <v>0</v>
      </c>
      <c r="M139" s="109" t="n">
        <v>0</v>
      </c>
      <c r="N139" s="109" t="n">
        <v>1009.76950537413</v>
      </c>
      <c r="O139" s="109" t="n">
        <v>11199.1194295883</v>
      </c>
      <c r="P139" s="109" t="n">
        <v>34331.2187023163</v>
      </c>
      <c r="Q139" s="109" t="n">
        <v>181186.223266602</v>
      </c>
      <c r="R139" s="107" t="n">
        <v>0</v>
      </c>
      <c r="S139" s="109" t="n">
        <v>0</v>
      </c>
      <c r="T139" s="109" t="n">
        <v>0</v>
      </c>
      <c r="U139" s="109" t="n">
        <v>0</v>
      </c>
      <c r="V139" s="109" t="n">
        <v>825.572971832007</v>
      </c>
      <c r="W139" s="109" t="n">
        <v>9755.39176368713</v>
      </c>
      <c r="X139" s="109" t="n">
        <v>36805.2808303833</v>
      </c>
      <c r="Y139" s="108" t="n">
        <v>272180.825805664</v>
      </c>
    </row>
    <row r="140" s="257" customFormat="true" ht="12.75" hidden="false" customHeight="false" outlineLevel="0" collapsed="false">
      <c r="A140" s="95" t="n">
        <v>960</v>
      </c>
      <c r="B140" s="96"/>
      <c r="C140" s="96"/>
      <c r="D140" s="98" t="s">
        <v>224</v>
      </c>
      <c r="E140" s="105" t="s">
        <v>392</v>
      </c>
      <c r="F140" s="106"/>
      <c r="G140" s="277" t="n">
        <v>32618.9138161177</v>
      </c>
      <c r="H140" s="277" t="n">
        <v>20038.4333728645</v>
      </c>
      <c r="I140" s="277" t="n">
        <v>12580.4804432532</v>
      </c>
      <c r="J140" s="107" t="n">
        <v>0</v>
      </c>
      <c r="K140" s="109" t="n">
        <v>0</v>
      </c>
      <c r="L140" s="109" t="n">
        <v>0</v>
      </c>
      <c r="M140" s="109" t="n">
        <v>164.404314761981</v>
      </c>
      <c r="N140" s="109" t="n">
        <v>903.347843173891</v>
      </c>
      <c r="O140" s="109" t="n">
        <v>1540.336763978</v>
      </c>
      <c r="P140" s="109" t="n">
        <v>4874.83736348152</v>
      </c>
      <c r="Q140" s="109" t="n">
        <v>12555.5070874691</v>
      </c>
      <c r="R140" s="107" t="n">
        <v>0</v>
      </c>
      <c r="S140" s="109" t="n">
        <v>0</v>
      </c>
      <c r="T140" s="109" t="n">
        <v>0</v>
      </c>
      <c r="U140" s="109" t="n">
        <v>88.8495601108298</v>
      </c>
      <c r="V140" s="109" t="n">
        <v>415.609758540988</v>
      </c>
      <c r="W140" s="109" t="n">
        <v>976.484797418118</v>
      </c>
      <c r="X140" s="109" t="n">
        <v>3480.97900831699</v>
      </c>
      <c r="Y140" s="108" t="n">
        <v>7618.55731886625</v>
      </c>
    </row>
    <row r="141" s="257" customFormat="true" ht="12.75" hidden="false" customHeight="false" outlineLevel="0" collapsed="false">
      <c r="A141" s="95" t="n">
        <v>970</v>
      </c>
      <c r="B141" s="96"/>
      <c r="C141" s="96"/>
      <c r="D141" s="98" t="s">
        <v>238</v>
      </c>
      <c r="E141" s="105" t="s">
        <v>393</v>
      </c>
      <c r="F141" s="114"/>
      <c r="G141" s="277" t="n">
        <v>2108303.77988148</v>
      </c>
      <c r="H141" s="277" t="n">
        <v>1285468.43899477</v>
      </c>
      <c r="I141" s="277" t="n">
        <v>822835.340886712</v>
      </c>
      <c r="J141" s="107" t="n">
        <v>0</v>
      </c>
      <c r="K141" s="109" t="n">
        <v>201659.529548645</v>
      </c>
      <c r="L141" s="109" t="n">
        <v>148497.162397385</v>
      </c>
      <c r="M141" s="109" t="n">
        <v>616218.947357178</v>
      </c>
      <c r="N141" s="109" t="n">
        <v>233098.659736633</v>
      </c>
      <c r="O141" s="109" t="n">
        <v>44545.9473323822</v>
      </c>
      <c r="P141" s="109" t="n">
        <v>28601.9798698425</v>
      </c>
      <c r="Q141" s="109" t="n">
        <v>12846.2127526999</v>
      </c>
      <c r="R141" s="107" t="n">
        <v>0</v>
      </c>
      <c r="S141" s="109" t="n">
        <v>128027.262020111</v>
      </c>
      <c r="T141" s="109" t="n">
        <v>116006.196287155</v>
      </c>
      <c r="U141" s="109" t="n">
        <v>393633.289802551</v>
      </c>
      <c r="V141" s="109" t="n">
        <v>145814.784726143</v>
      </c>
      <c r="W141" s="109" t="n">
        <v>20366.4797539711</v>
      </c>
      <c r="X141" s="109" t="n">
        <v>7286.01857805252</v>
      </c>
      <c r="Y141" s="108" t="n">
        <v>11701.3097187281</v>
      </c>
    </row>
    <row r="142" s="257" customFormat="true" ht="12.75" hidden="false" customHeight="false" outlineLevel="0" collapsed="false">
      <c r="A142" s="95" t="n">
        <v>980</v>
      </c>
      <c r="B142" s="96"/>
      <c r="C142" s="96"/>
      <c r="D142" s="98" t="s">
        <v>240</v>
      </c>
      <c r="E142" s="115" t="s">
        <v>394</v>
      </c>
      <c r="F142" s="106"/>
      <c r="G142" s="277" t="n">
        <v>15300.5927370051</v>
      </c>
      <c r="H142" s="277" t="n">
        <v>6406.876279057</v>
      </c>
      <c r="I142" s="277" t="n">
        <v>8893.71645794809</v>
      </c>
      <c r="J142" s="107" t="n">
        <v>0</v>
      </c>
      <c r="K142" s="109" t="n">
        <v>0</v>
      </c>
      <c r="L142" s="109" t="n">
        <v>0</v>
      </c>
      <c r="M142" s="109" t="n">
        <v>1088.05379641056</v>
      </c>
      <c r="N142" s="109" t="n">
        <v>2929.88130885363</v>
      </c>
      <c r="O142" s="109" t="n">
        <v>1251.20548379421</v>
      </c>
      <c r="P142" s="109" t="n">
        <v>762.225304871798</v>
      </c>
      <c r="Q142" s="109" t="n">
        <v>375.510385126807</v>
      </c>
      <c r="R142" s="107" t="n">
        <v>0</v>
      </c>
      <c r="S142" s="109" t="n">
        <v>0</v>
      </c>
      <c r="T142" s="109" t="n">
        <v>0</v>
      </c>
      <c r="U142" s="109" t="n">
        <v>1634.05787718296</v>
      </c>
      <c r="V142" s="109" t="n">
        <v>4388.9264639616</v>
      </c>
      <c r="W142" s="109" t="n">
        <v>1535.81690573692</v>
      </c>
      <c r="X142" s="109" t="n">
        <v>861.254718631506</v>
      </c>
      <c r="Y142" s="108" t="n">
        <v>473.660492435098</v>
      </c>
    </row>
    <row r="143" s="257" customFormat="true" ht="12.75" hidden="false" customHeight="false" outlineLevel="0" collapsed="false">
      <c r="A143" s="95" t="n">
        <v>990</v>
      </c>
      <c r="B143" s="113"/>
      <c r="C143" s="113"/>
      <c r="D143" s="98" t="s">
        <v>242</v>
      </c>
      <c r="E143" s="105" t="s">
        <v>395</v>
      </c>
      <c r="F143" s="114"/>
      <c r="G143" s="277" t="n">
        <v>0</v>
      </c>
      <c r="H143" s="277" t="n">
        <v>0</v>
      </c>
      <c r="I143" s="277" t="n">
        <v>0</v>
      </c>
      <c r="J143" s="107" t="n">
        <v>0</v>
      </c>
      <c r="K143" s="109" t="n">
        <v>0</v>
      </c>
      <c r="L143" s="109" t="n">
        <v>0</v>
      </c>
      <c r="M143" s="109" t="n">
        <v>0</v>
      </c>
      <c r="N143" s="109" t="n">
        <v>0</v>
      </c>
      <c r="O143" s="109" t="n">
        <v>0</v>
      </c>
      <c r="P143" s="109" t="n">
        <v>0</v>
      </c>
      <c r="Q143" s="109" t="n">
        <v>0</v>
      </c>
      <c r="R143" s="107" t="n">
        <v>0</v>
      </c>
      <c r="S143" s="109" t="n">
        <v>0</v>
      </c>
      <c r="T143" s="109" t="n">
        <v>0</v>
      </c>
      <c r="U143" s="109" t="n">
        <v>0</v>
      </c>
      <c r="V143" s="109" t="n">
        <v>0</v>
      </c>
      <c r="W143" s="109" t="n">
        <v>0</v>
      </c>
      <c r="X143" s="109" t="n">
        <v>0</v>
      </c>
      <c r="Y143" s="108" t="n">
        <v>0</v>
      </c>
    </row>
    <row r="144" s="257" customFormat="true" ht="12.75" hidden="false" customHeight="false" outlineLevel="0" collapsed="false">
      <c r="A144" s="95" t="n">
        <v>1000</v>
      </c>
      <c r="B144" s="113"/>
      <c r="C144" s="113"/>
      <c r="D144" s="98" t="s">
        <v>248</v>
      </c>
      <c r="E144" s="105" t="s">
        <v>396</v>
      </c>
      <c r="F144" s="114"/>
      <c r="G144" s="277" t="n">
        <v>0</v>
      </c>
      <c r="H144" s="277" t="n">
        <v>0</v>
      </c>
      <c r="I144" s="277" t="n">
        <v>0</v>
      </c>
      <c r="J144" s="107" t="n">
        <v>0</v>
      </c>
      <c r="K144" s="109" t="n">
        <v>0</v>
      </c>
      <c r="L144" s="109" t="n">
        <v>0</v>
      </c>
      <c r="M144" s="109" t="n">
        <v>0</v>
      </c>
      <c r="N144" s="109" t="n">
        <v>0</v>
      </c>
      <c r="O144" s="109" t="n">
        <v>0</v>
      </c>
      <c r="P144" s="109" t="n">
        <v>0</v>
      </c>
      <c r="Q144" s="109" t="n">
        <v>0</v>
      </c>
      <c r="R144" s="107" t="n">
        <v>0</v>
      </c>
      <c r="S144" s="109" t="n">
        <v>0</v>
      </c>
      <c r="T144" s="109" t="n">
        <v>0</v>
      </c>
      <c r="U144" s="109" t="n">
        <v>0</v>
      </c>
      <c r="V144" s="109" t="n">
        <v>0</v>
      </c>
      <c r="W144" s="109" t="n">
        <v>0</v>
      </c>
      <c r="X144" s="109" t="n">
        <v>0</v>
      </c>
      <c r="Y144" s="108" t="n">
        <v>0</v>
      </c>
    </row>
    <row r="145" s="257" customFormat="true" ht="12.75" hidden="false" customHeight="false" outlineLevel="0" collapsed="false">
      <c r="A145" s="95" t="n">
        <v>1010</v>
      </c>
      <c r="B145" s="96"/>
      <c r="C145" s="96"/>
      <c r="D145" s="97" t="s">
        <v>250</v>
      </c>
      <c r="E145" s="98" t="s">
        <v>397</v>
      </c>
      <c r="F145" s="99"/>
      <c r="G145" s="277" t="n">
        <v>245679.10600661</v>
      </c>
      <c r="H145" s="277" t="n">
        <v>122545.947774845</v>
      </c>
      <c r="I145" s="277" t="n">
        <v>123133.158231765</v>
      </c>
      <c r="J145" s="107" t="n">
        <v>1.10228477721103</v>
      </c>
      <c r="K145" s="109" t="n">
        <v>28997.5383090973</v>
      </c>
      <c r="L145" s="109" t="n">
        <v>29933.5288028717</v>
      </c>
      <c r="M145" s="109" t="n">
        <v>41166.624130249</v>
      </c>
      <c r="N145" s="109" t="n">
        <v>11093.7197556496</v>
      </c>
      <c r="O145" s="109" t="n">
        <v>5458.8010597229</v>
      </c>
      <c r="P145" s="109" t="n">
        <v>3649.70272302628</v>
      </c>
      <c r="Q145" s="109" t="n">
        <v>2244.93070945144</v>
      </c>
      <c r="R145" s="107" t="n">
        <v>2.73295082873665</v>
      </c>
      <c r="S145" s="109" t="n">
        <v>25429.7719421387</v>
      </c>
      <c r="T145" s="109" t="n">
        <v>42597.6968078613</v>
      </c>
      <c r="U145" s="109" t="n">
        <v>27732.5436656475</v>
      </c>
      <c r="V145" s="109" t="n">
        <v>13340.6920355558</v>
      </c>
      <c r="W145" s="109" t="n">
        <v>5703.53211402893</v>
      </c>
      <c r="X145" s="109" t="n">
        <v>4775.51099920273</v>
      </c>
      <c r="Y145" s="108" t="n">
        <v>3550.67771650106</v>
      </c>
    </row>
    <row r="146" s="257" customFormat="true" ht="12.75" hidden="false" customHeight="false" outlineLevel="0" collapsed="false">
      <c r="A146" s="95" t="n">
        <v>1020</v>
      </c>
      <c r="B146" s="96"/>
      <c r="C146" s="96" t="s">
        <v>398</v>
      </c>
      <c r="D146" s="97" t="s">
        <v>399</v>
      </c>
      <c r="E146" s="98"/>
      <c r="F146" s="99"/>
      <c r="G146" s="277" t="n">
        <v>0</v>
      </c>
      <c r="H146" s="277" t="n">
        <v>0</v>
      </c>
      <c r="I146" s="277" t="n">
        <v>0</v>
      </c>
      <c r="J146" s="107" t="n">
        <v>0</v>
      </c>
      <c r="K146" s="109" t="n">
        <v>0</v>
      </c>
      <c r="L146" s="109" t="n">
        <v>0</v>
      </c>
      <c r="M146" s="109" t="n">
        <v>0</v>
      </c>
      <c r="N146" s="109" t="n">
        <v>0</v>
      </c>
      <c r="O146" s="109" t="n">
        <v>0</v>
      </c>
      <c r="P146" s="109" t="n">
        <v>0</v>
      </c>
      <c r="Q146" s="109" t="n">
        <v>0</v>
      </c>
      <c r="R146" s="107" t="n">
        <v>0</v>
      </c>
      <c r="S146" s="109" t="n">
        <v>0</v>
      </c>
      <c r="T146" s="109" t="n">
        <v>0</v>
      </c>
      <c r="U146" s="109" t="n">
        <v>0</v>
      </c>
      <c r="V146" s="109" t="n">
        <v>0</v>
      </c>
      <c r="W146" s="109" t="n">
        <v>0</v>
      </c>
      <c r="X146" s="109" t="n">
        <v>0</v>
      </c>
      <c r="Y146" s="108" t="n">
        <v>0</v>
      </c>
    </row>
    <row r="147" s="257" customFormat="true" ht="12.75" hidden="false" customHeight="false" outlineLevel="0" collapsed="false">
      <c r="A147" s="95" t="n">
        <v>1030</v>
      </c>
      <c r="B147" s="96"/>
      <c r="C147" s="96"/>
      <c r="D147" s="98" t="s">
        <v>222</v>
      </c>
      <c r="E147" s="105" t="s">
        <v>400</v>
      </c>
      <c r="F147" s="106"/>
      <c r="G147" s="277" t="n">
        <v>0</v>
      </c>
      <c r="H147" s="277" t="n">
        <v>0</v>
      </c>
      <c r="I147" s="277" t="n">
        <v>0</v>
      </c>
      <c r="J147" s="107" t="n">
        <v>0</v>
      </c>
      <c r="K147" s="109" t="n">
        <v>0</v>
      </c>
      <c r="L147" s="109" t="n">
        <v>0</v>
      </c>
      <c r="M147" s="109" t="n">
        <v>0</v>
      </c>
      <c r="N147" s="109" t="n">
        <v>0</v>
      </c>
      <c r="O147" s="109" t="n">
        <v>0</v>
      </c>
      <c r="P147" s="109" t="n">
        <v>0</v>
      </c>
      <c r="Q147" s="109" t="n">
        <v>0</v>
      </c>
      <c r="R147" s="107" t="n">
        <v>0</v>
      </c>
      <c r="S147" s="109" t="n">
        <v>0</v>
      </c>
      <c r="T147" s="109" t="n">
        <v>0</v>
      </c>
      <c r="U147" s="109" t="n">
        <v>0</v>
      </c>
      <c r="V147" s="109" t="n">
        <v>0</v>
      </c>
      <c r="W147" s="109" t="n">
        <v>0</v>
      </c>
      <c r="X147" s="109" t="n">
        <v>0</v>
      </c>
      <c r="Y147" s="108" t="n">
        <v>0</v>
      </c>
    </row>
    <row r="148" s="257" customFormat="true" ht="12.75" hidden="false" customHeight="false" outlineLevel="0" collapsed="false">
      <c r="A148" s="95" t="n">
        <v>1040</v>
      </c>
      <c r="B148" s="96"/>
      <c r="C148" s="96"/>
      <c r="D148" s="98" t="s">
        <v>224</v>
      </c>
      <c r="E148" s="105" t="s">
        <v>401</v>
      </c>
      <c r="F148" s="106"/>
      <c r="G148" s="277" t="n">
        <v>0</v>
      </c>
      <c r="H148" s="277" t="n">
        <v>0</v>
      </c>
      <c r="I148" s="277" t="n">
        <v>0</v>
      </c>
      <c r="J148" s="107" t="n">
        <v>0</v>
      </c>
      <c r="K148" s="109" t="n">
        <v>0</v>
      </c>
      <c r="L148" s="109" t="n">
        <v>0</v>
      </c>
      <c r="M148" s="109" t="n">
        <v>0</v>
      </c>
      <c r="N148" s="109" t="n">
        <v>0</v>
      </c>
      <c r="O148" s="109" t="n">
        <v>0</v>
      </c>
      <c r="P148" s="109" t="n">
        <v>0</v>
      </c>
      <c r="Q148" s="109" t="n">
        <v>0</v>
      </c>
      <c r="R148" s="107" t="n">
        <v>0</v>
      </c>
      <c r="S148" s="109" t="n">
        <v>0</v>
      </c>
      <c r="T148" s="109" t="n">
        <v>0</v>
      </c>
      <c r="U148" s="109" t="n">
        <v>0</v>
      </c>
      <c r="V148" s="109" t="n">
        <v>0</v>
      </c>
      <c r="W148" s="109" t="n">
        <v>0</v>
      </c>
      <c r="X148" s="109" t="n">
        <v>0</v>
      </c>
      <c r="Y148" s="108" t="n">
        <v>0</v>
      </c>
    </row>
    <row r="149" s="257" customFormat="true" ht="12.75" hidden="false" customHeight="false" outlineLevel="0" collapsed="false">
      <c r="A149" s="95" t="n">
        <v>1050</v>
      </c>
      <c r="B149" s="96"/>
      <c r="C149" s="96"/>
      <c r="D149" s="98" t="s">
        <v>238</v>
      </c>
      <c r="E149" s="105" t="s">
        <v>402</v>
      </c>
      <c r="F149" s="106"/>
      <c r="G149" s="277" t="n">
        <v>0</v>
      </c>
      <c r="H149" s="277" t="n">
        <v>0</v>
      </c>
      <c r="I149" s="277" t="n">
        <v>0</v>
      </c>
      <c r="J149" s="107" t="n">
        <v>0</v>
      </c>
      <c r="K149" s="109" t="n">
        <v>0</v>
      </c>
      <c r="L149" s="109" t="n">
        <v>0</v>
      </c>
      <c r="M149" s="109" t="n">
        <v>0</v>
      </c>
      <c r="N149" s="109" t="n">
        <v>0</v>
      </c>
      <c r="O149" s="109" t="n">
        <v>0</v>
      </c>
      <c r="P149" s="109" t="n">
        <v>0</v>
      </c>
      <c r="Q149" s="109" t="n">
        <v>0</v>
      </c>
      <c r="R149" s="107" t="n">
        <v>0</v>
      </c>
      <c r="S149" s="109" t="n">
        <v>0</v>
      </c>
      <c r="T149" s="109" t="n">
        <v>0</v>
      </c>
      <c r="U149" s="109" t="n">
        <v>0</v>
      </c>
      <c r="V149" s="109" t="n">
        <v>0</v>
      </c>
      <c r="W149" s="109" t="n">
        <v>0</v>
      </c>
      <c r="X149" s="109" t="n">
        <v>0</v>
      </c>
      <c r="Y149" s="108" t="n">
        <v>0</v>
      </c>
    </row>
    <row r="150" s="257" customFormat="true" ht="12.75" hidden="false" customHeight="false" outlineLevel="0" collapsed="false">
      <c r="A150" s="95" t="n">
        <v>1060</v>
      </c>
      <c r="B150" s="96"/>
      <c r="C150" s="96"/>
      <c r="D150" s="98" t="s">
        <v>240</v>
      </c>
      <c r="E150" s="105" t="s">
        <v>403</v>
      </c>
      <c r="F150" s="106"/>
      <c r="G150" s="277" t="n">
        <v>0</v>
      </c>
      <c r="H150" s="277" t="n">
        <v>0</v>
      </c>
      <c r="I150" s="277" t="n">
        <v>0</v>
      </c>
      <c r="J150" s="107" t="n">
        <v>0</v>
      </c>
      <c r="K150" s="109" t="n">
        <v>0</v>
      </c>
      <c r="L150" s="109" t="n">
        <v>0</v>
      </c>
      <c r="M150" s="109" t="n">
        <v>0</v>
      </c>
      <c r="N150" s="109" t="n">
        <v>0</v>
      </c>
      <c r="O150" s="109" t="n">
        <v>0</v>
      </c>
      <c r="P150" s="109" t="n">
        <v>0</v>
      </c>
      <c r="Q150" s="109" t="n">
        <v>0</v>
      </c>
      <c r="R150" s="107" t="n">
        <v>0</v>
      </c>
      <c r="S150" s="109" t="n">
        <v>0</v>
      </c>
      <c r="T150" s="109" t="n">
        <v>0</v>
      </c>
      <c r="U150" s="109" t="n">
        <v>0</v>
      </c>
      <c r="V150" s="109" t="n">
        <v>0</v>
      </c>
      <c r="W150" s="109" t="n">
        <v>0</v>
      </c>
      <c r="X150" s="109" t="n">
        <v>0</v>
      </c>
      <c r="Y150" s="108" t="n">
        <v>0</v>
      </c>
    </row>
    <row r="151" s="257" customFormat="true" ht="12.75" hidden="false" customHeight="false" outlineLevel="0" collapsed="false">
      <c r="A151" s="95" t="n">
        <v>1070</v>
      </c>
      <c r="B151" s="96"/>
      <c r="C151" s="96"/>
      <c r="D151" s="98" t="s">
        <v>242</v>
      </c>
      <c r="E151" s="97" t="s">
        <v>404</v>
      </c>
      <c r="F151" s="106"/>
      <c r="G151" s="277" t="n">
        <v>0</v>
      </c>
      <c r="H151" s="277" t="n">
        <v>0</v>
      </c>
      <c r="I151" s="277" t="n">
        <v>0</v>
      </c>
      <c r="J151" s="107" t="n">
        <v>0</v>
      </c>
      <c r="K151" s="109" t="n">
        <v>0</v>
      </c>
      <c r="L151" s="109" t="n">
        <v>0</v>
      </c>
      <c r="M151" s="109" t="n">
        <v>0</v>
      </c>
      <c r="N151" s="109" t="n">
        <v>0</v>
      </c>
      <c r="O151" s="109" t="n">
        <v>0</v>
      </c>
      <c r="P151" s="109" t="n">
        <v>0</v>
      </c>
      <c r="Q151" s="109" t="n">
        <v>0</v>
      </c>
      <c r="R151" s="107" t="n">
        <v>0</v>
      </c>
      <c r="S151" s="109" t="n">
        <v>0</v>
      </c>
      <c r="T151" s="109" t="n">
        <v>0</v>
      </c>
      <c r="U151" s="109" t="n">
        <v>0</v>
      </c>
      <c r="V151" s="109" t="n">
        <v>0</v>
      </c>
      <c r="W151" s="109" t="n">
        <v>0</v>
      </c>
      <c r="X151" s="109" t="n">
        <v>0</v>
      </c>
      <c r="Y151" s="108" t="n">
        <v>0</v>
      </c>
    </row>
    <row r="152" s="257" customFormat="true" ht="12.75" hidden="false" customHeight="false" outlineLevel="0" collapsed="false">
      <c r="A152" s="95" t="n">
        <v>1080</v>
      </c>
      <c r="B152" s="96"/>
      <c r="C152" s="113"/>
      <c r="D152" s="97" t="s">
        <v>248</v>
      </c>
      <c r="E152" s="98" t="s">
        <v>405</v>
      </c>
      <c r="F152" s="99"/>
      <c r="G152" s="277" t="n">
        <v>0</v>
      </c>
      <c r="H152" s="277" t="n">
        <v>0</v>
      </c>
      <c r="I152" s="277" t="n">
        <v>0</v>
      </c>
      <c r="J152" s="107" t="n">
        <v>0</v>
      </c>
      <c r="K152" s="109" t="n">
        <v>0</v>
      </c>
      <c r="L152" s="109" t="n">
        <v>0</v>
      </c>
      <c r="M152" s="109" t="n">
        <v>0</v>
      </c>
      <c r="N152" s="109" t="n">
        <v>0</v>
      </c>
      <c r="O152" s="109" t="n">
        <v>0</v>
      </c>
      <c r="P152" s="109" t="n">
        <v>0</v>
      </c>
      <c r="Q152" s="109" t="n">
        <v>0</v>
      </c>
      <c r="R152" s="107" t="n">
        <v>0</v>
      </c>
      <c r="S152" s="109" t="n">
        <v>0</v>
      </c>
      <c r="T152" s="109" t="n">
        <v>0</v>
      </c>
      <c r="U152" s="109" t="n">
        <v>0</v>
      </c>
      <c r="V152" s="109" t="n">
        <v>0</v>
      </c>
      <c r="W152" s="109" t="n">
        <v>0</v>
      </c>
      <c r="X152" s="109" t="n">
        <v>0</v>
      </c>
      <c r="Y152" s="108" t="n">
        <v>0</v>
      </c>
    </row>
    <row r="153" s="257" customFormat="true" ht="12.75" hidden="false" customHeight="false" outlineLevel="0" collapsed="false">
      <c r="A153" s="95" t="n">
        <v>1090</v>
      </c>
      <c r="B153" s="96"/>
      <c r="C153" s="97"/>
      <c r="D153" s="98" t="s">
        <v>250</v>
      </c>
      <c r="E153" s="98" t="s">
        <v>406</v>
      </c>
      <c r="F153" s="99"/>
      <c r="G153" s="277" t="n">
        <v>0</v>
      </c>
      <c r="H153" s="277" t="n">
        <v>0</v>
      </c>
      <c r="I153" s="277" t="n">
        <v>0</v>
      </c>
      <c r="J153" s="107" t="n">
        <v>0</v>
      </c>
      <c r="K153" s="109" t="n">
        <v>0</v>
      </c>
      <c r="L153" s="109" t="n">
        <v>0</v>
      </c>
      <c r="M153" s="109" t="n">
        <v>0</v>
      </c>
      <c r="N153" s="109" t="n">
        <v>0</v>
      </c>
      <c r="O153" s="109" t="n">
        <v>0</v>
      </c>
      <c r="P153" s="109" t="n">
        <v>0</v>
      </c>
      <c r="Q153" s="109" t="n">
        <v>0</v>
      </c>
      <c r="R153" s="107" t="n">
        <v>0</v>
      </c>
      <c r="S153" s="109" t="n">
        <v>0</v>
      </c>
      <c r="T153" s="109" t="n">
        <v>0</v>
      </c>
      <c r="U153" s="109" t="n">
        <v>0</v>
      </c>
      <c r="V153" s="109" t="n">
        <v>0</v>
      </c>
      <c r="W153" s="109" t="n">
        <v>0</v>
      </c>
      <c r="X153" s="109" t="n">
        <v>0</v>
      </c>
      <c r="Y153" s="108" t="n">
        <v>0</v>
      </c>
    </row>
    <row r="154" s="257" customFormat="true" ht="12.75" hidden="false" customHeight="false" outlineLevel="0" collapsed="false">
      <c r="A154" s="95" t="n">
        <v>1100</v>
      </c>
      <c r="B154" s="96"/>
      <c r="C154" s="96" t="s">
        <v>407</v>
      </c>
      <c r="D154" s="97" t="s">
        <v>408</v>
      </c>
      <c r="E154" s="98"/>
      <c r="F154" s="99"/>
      <c r="G154" s="277" t="n">
        <v>22249282.2483819</v>
      </c>
      <c r="H154" s="277" t="n">
        <v>11183176.5898848</v>
      </c>
      <c r="I154" s="277" t="n">
        <v>11066105.6584971</v>
      </c>
      <c r="J154" s="107" t="n">
        <v>5970.30365276337</v>
      </c>
      <c r="K154" s="109" t="n">
        <v>327513.687820435</v>
      </c>
      <c r="L154" s="109" t="n">
        <v>412145.507865906</v>
      </c>
      <c r="M154" s="109" t="n">
        <v>1289860.18399048</v>
      </c>
      <c r="N154" s="109" t="n">
        <v>2188969.14855957</v>
      </c>
      <c r="O154" s="109" t="n">
        <v>1876611.4041748</v>
      </c>
      <c r="P154" s="109" t="n">
        <v>2388467.12097168</v>
      </c>
      <c r="Q154" s="109" t="n">
        <v>2693639.23284912</v>
      </c>
      <c r="R154" s="107" t="n">
        <v>5095.6374399662</v>
      </c>
      <c r="S154" s="109" t="n">
        <v>362156.889892578</v>
      </c>
      <c r="T154" s="109" t="n">
        <v>442540.87677002</v>
      </c>
      <c r="U154" s="109" t="n">
        <v>1020041.23019409</v>
      </c>
      <c r="V154" s="109" t="n">
        <v>1757560.37225342</v>
      </c>
      <c r="W154" s="109" t="n">
        <v>1523052.47515869</v>
      </c>
      <c r="X154" s="109" t="n">
        <v>2237772.0090332</v>
      </c>
      <c r="Y154" s="108" t="n">
        <v>3717886.16775513</v>
      </c>
    </row>
    <row r="155" s="257" customFormat="true" ht="12.75" hidden="false" customHeight="false" outlineLevel="0" collapsed="false">
      <c r="A155" s="95" t="n">
        <v>1110</v>
      </c>
      <c r="B155" s="96"/>
      <c r="C155" s="96"/>
      <c r="D155" s="98" t="s">
        <v>222</v>
      </c>
      <c r="E155" s="105" t="s">
        <v>409</v>
      </c>
      <c r="F155" s="106"/>
      <c r="G155" s="271" t="n">
        <v>771389.479906797</v>
      </c>
      <c r="H155" s="271" t="n">
        <v>324178.231497765</v>
      </c>
      <c r="I155" s="271" t="n">
        <v>447211.248409033</v>
      </c>
      <c r="J155" s="116" t="n">
        <v>0</v>
      </c>
      <c r="K155" s="92" t="n">
        <v>18198.3008623123</v>
      </c>
      <c r="L155" s="92" t="n">
        <v>60672.9818496704</v>
      </c>
      <c r="M155" s="92" t="n">
        <v>84078.1490154266</v>
      </c>
      <c r="N155" s="92" t="n">
        <v>65910.7743644714</v>
      </c>
      <c r="O155" s="92" t="n">
        <v>32648.2957592011</v>
      </c>
      <c r="P155" s="92" t="n">
        <v>33837.0736169815</v>
      </c>
      <c r="Q155" s="92" t="n">
        <v>28832.6560297012</v>
      </c>
      <c r="R155" s="116" t="n">
        <v>0</v>
      </c>
      <c r="S155" s="92" t="n">
        <v>15671.4217457771</v>
      </c>
      <c r="T155" s="92" t="n">
        <v>74336.9425325394</v>
      </c>
      <c r="U155" s="92" t="n">
        <v>94729.4340152741</v>
      </c>
      <c r="V155" s="92" t="n">
        <v>98294.4096441269</v>
      </c>
      <c r="W155" s="92" t="n">
        <v>51098.0967178345</v>
      </c>
      <c r="X155" s="92" t="n">
        <v>55837.6673736572</v>
      </c>
      <c r="Y155" s="91" t="n">
        <v>57243.2763798237</v>
      </c>
    </row>
    <row r="156" s="257" customFormat="true" ht="12.75" hidden="false" customHeight="false" outlineLevel="0" collapsed="false">
      <c r="A156" s="95" t="n">
        <v>1120</v>
      </c>
      <c r="B156" s="96"/>
      <c r="C156" s="96"/>
      <c r="D156" s="98" t="s">
        <v>224</v>
      </c>
      <c r="E156" s="105" t="s">
        <v>410</v>
      </c>
      <c r="F156" s="106"/>
      <c r="G156" s="277" t="n">
        <v>1693856.32285729</v>
      </c>
      <c r="H156" s="277" t="n">
        <v>658874.301306725</v>
      </c>
      <c r="I156" s="277" t="n">
        <v>1034982.02155056</v>
      </c>
      <c r="J156" s="107" t="n">
        <v>0</v>
      </c>
      <c r="K156" s="109" t="n">
        <v>1381.61252593994</v>
      </c>
      <c r="L156" s="109" t="n">
        <v>3231.30187320709</v>
      </c>
      <c r="M156" s="109" t="n">
        <v>64893.2381305695</v>
      </c>
      <c r="N156" s="109" t="n">
        <v>155706.43989563</v>
      </c>
      <c r="O156" s="109" t="n">
        <v>117501.861236572</v>
      </c>
      <c r="P156" s="109" t="n">
        <v>143334.499923706</v>
      </c>
      <c r="Q156" s="109" t="n">
        <v>172825.3477211</v>
      </c>
      <c r="R156" s="107" t="n">
        <v>0</v>
      </c>
      <c r="S156" s="109" t="n">
        <v>1792.62322345003</v>
      </c>
      <c r="T156" s="109" t="n">
        <v>5767.86548256874</v>
      </c>
      <c r="U156" s="109" t="n">
        <v>71665.8761367798</v>
      </c>
      <c r="V156" s="109" t="n">
        <v>171594.893850327</v>
      </c>
      <c r="W156" s="109" t="n">
        <v>166406.477478027</v>
      </c>
      <c r="X156" s="109" t="n">
        <v>234016.710250855</v>
      </c>
      <c r="Y156" s="108" t="n">
        <v>383737.575128555</v>
      </c>
    </row>
    <row r="157" s="257" customFormat="true" ht="12.75" hidden="false" customHeight="false" outlineLevel="0" collapsed="false">
      <c r="A157" s="95" t="n">
        <v>1130</v>
      </c>
      <c r="B157" s="96"/>
      <c r="C157" s="96"/>
      <c r="D157" s="98" t="s">
        <v>238</v>
      </c>
      <c r="E157" s="105" t="s">
        <v>411</v>
      </c>
      <c r="F157" s="106"/>
      <c r="G157" s="277" t="n">
        <v>7756838.3071911</v>
      </c>
      <c r="H157" s="277" t="n">
        <v>4396638.13621295</v>
      </c>
      <c r="I157" s="277" t="n">
        <v>3360200.17097816</v>
      </c>
      <c r="J157" s="107" t="n">
        <v>0</v>
      </c>
      <c r="K157" s="109" t="n">
        <v>5725.12853825092</v>
      </c>
      <c r="L157" s="109" t="n">
        <v>23264.9356226921</v>
      </c>
      <c r="M157" s="109" t="n">
        <v>361414.112228394</v>
      </c>
      <c r="N157" s="109" t="n">
        <v>931664.186126709</v>
      </c>
      <c r="O157" s="109" t="n">
        <v>857438.925231934</v>
      </c>
      <c r="P157" s="109" t="n">
        <v>1050207.97103882</v>
      </c>
      <c r="Q157" s="109" t="n">
        <v>1166922.87742615</v>
      </c>
      <c r="R157" s="107" t="n">
        <v>0</v>
      </c>
      <c r="S157" s="109" t="n">
        <v>6226.53584763408</v>
      </c>
      <c r="T157" s="109" t="n">
        <v>13617.4473291636</v>
      </c>
      <c r="U157" s="109" t="n">
        <v>196498.936710358</v>
      </c>
      <c r="V157" s="109" t="n">
        <v>476498.099555969</v>
      </c>
      <c r="W157" s="109" t="n">
        <v>472168.845046997</v>
      </c>
      <c r="X157" s="109" t="n">
        <v>802301.306182861</v>
      </c>
      <c r="Y157" s="108" t="n">
        <v>1392889.00030518</v>
      </c>
    </row>
    <row r="158" s="257" customFormat="true" ht="12.75" hidden="false" customHeight="false" outlineLevel="0" collapsed="false">
      <c r="A158" s="95" t="n">
        <v>1140</v>
      </c>
      <c r="B158" s="96"/>
      <c r="C158" s="96"/>
      <c r="D158" s="98" t="s">
        <v>240</v>
      </c>
      <c r="E158" s="105" t="s">
        <v>412</v>
      </c>
      <c r="F158" s="106"/>
      <c r="G158" s="277" t="n">
        <v>8555519.02327058</v>
      </c>
      <c r="H158" s="277" t="n">
        <v>4040793.40064764</v>
      </c>
      <c r="I158" s="277" t="n">
        <v>4514725.62262294</v>
      </c>
      <c r="J158" s="107" t="n">
        <v>3016.80310201645</v>
      </c>
      <c r="K158" s="109" t="n">
        <v>117941.700212479</v>
      </c>
      <c r="L158" s="109" t="n">
        <v>156826.358114243</v>
      </c>
      <c r="M158" s="109" t="n">
        <v>427529.809829712</v>
      </c>
      <c r="N158" s="109" t="n">
        <v>679190.830047607</v>
      </c>
      <c r="O158" s="109" t="n">
        <v>678000.378356934</v>
      </c>
      <c r="P158" s="109" t="n">
        <v>937276.353637695</v>
      </c>
      <c r="Q158" s="109" t="n">
        <v>1041011.16734695</v>
      </c>
      <c r="R158" s="107" t="n">
        <v>2126.63660761714</v>
      </c>
      <c r="S158" s="109" t="n">
        <v>113977.890829086</v>
      </c>
      <c r="T158" s="109" t="n">
        <v>160828.163805008</v>
      </c>
      <c r="U158" s="109" t="n">
        <v>372952.974327087</v>
      </c>
      <c r="V158" s="109" t="n">
        <v>747825.603164673</v>
      </c>
      <c r="W158" s="109" t="n">
        <v>670785.680541992</v>
      </c>
      <c r="X158" s="109" t="n">
        <v>921221.157592773</v>
      </c>
      <c r="Y158" s="108" t="n">
        <v>1525007.5157547</v>
      </c>
    </row>
    <row r="159" s="257" customFormat="true" ht="12.75" hidden="false" customHeight="false" outlineLevel="0" collapsed="false">
      <c r="A159" s="95" t="n">
        <v>1141</v>
      </c>
      <c r="B159" s="96"/>
      <c r="C159" s="96"/>
      <c r="D159" s="98"/>
      <c r="E159" s="105" t="s">
        <v>226</v>
      </c>
      <c r="F159" s="106" t="s">
        <v>413</v>
      </c>
      <c r="G159" s="277" t="n">
        <v>2679138.43395531</v>
      </c>
      <c r="H159" s="277" t="n">
        <v>1191290.04649562</v>
      </c>
      <c r="I159" s="277" t="n">
        <v>1487848.3874597</v>
      </c>
      <c r="J159" s="107" t="n">
        <v>0</v>
      </c>
      <c r="K159" s="109" t="n">
        <v>2842.36838525534</v>
      </c>
      <c r="L159" s="109" t="n">
        <v>5923.54259133339</v>
      </c>
      <c r="M159" s="109" t="n">
        <v>56173.4597301483</v>
      </c>
      <c r="N159" s="109" t="n">
        <v>98063.583065033</v>
      </c>
      <c r="O159" s="109" t="n">
        <v>149287.701927185</v>
      </c>
      <c r="P159" s="109" t="n">
        <v>361902.287124634</v>
      </c>
      <c r="Q159" s="109" t="n">
        <v>517097.103672028</v>
      </c>
      <c r="R159" s="107" t="n">
        <v>0</v>
      </c>
      <c r="S159" s="109" t="n">
        <v>5271.94846576452</v>
      </c>
      <c r="T159" s="109" t="n">
        <v>6310.41119241715</v>
      </c>
      <c r="U159" s="109" t="n">
        <v>66707.1863307953</v>
      </c>
      <c r="V159" s="109" t="n">
        <v>110939.963853836</v>
      </c>
      <c r="W159" s="109" t="n">
        <v>137497.684104919</v>
      </c>
      <c r="X159" s="109" t="n">
        <v>368518.275222778</v>
      </c>
      <c r="Y159" s="108" t="n">
        <v>792602.918289185</v>
      </c>
    </row>
    <row r="160" s="257" customFormat="true" ht="12.75" hidden="false" customHeight="false" outlineLevel="0" collapsed="false">
      <c r="A160" s="95" t="n">
        <v>1142</v>
      </c>
      <c r="B160" s="113"/>
      <c r="C160" s="113"/>
      <c r="D160" s="98"/>
      <c r="E160" s="105" t="s">
        <v>228</v>
      </c>
      <c r="F160" s="114" t="s">
        <v>414</v>
      </c>
      <c r="G160" s="277" t="n">
        <v>5876380.57717797</v>
      </c>
      <c r="H160" s="277" t="n">
        <v>2849503.34331083</v>
      </c>
      <c r="I160" s="277" t="n">
        <v>3026877.23386714</v>
      </c>
      <c r="J160" s="107" t="n">
        <v>3016.80310201645</v>
      </c>
      <c r="K160" s="109" t="n">
        <v>115099.330392838</v>
      </c>
      <c r="L160" s="109" t="n">
        <v>150902.814279556</v>
      </c>
      <c r="M160" s="109" t="n">
        <v>371356.349662781</v>
      </c>
      <c r="N160" s="109" t="n">
        <v>581127.246742249</v>
      </c>
      <c r="O160" s="109" t="n">
        <v>528712.678100586</v>
      </c>
      <c r="P160" s="109" t="n">
        <v>575374.064025879</v>
      </c>
      <c r="Q160" s="109" t="n">
        <v>523914.057004929</v>
      </c>
      <c r="R160" s="107" t="n">
        <v>2126.63660761714</v>
      </c>
      <c r="S160" s="109" t="n">
        <v>108705.94270134</v>
      </c>
      <c r="T160" s="109" t="n">
        <v>154517.751718521</v>
      </c>
      <c r="U160" s="109" t="n">
        <v>306245.788108826</v>
      </c>
      <c r="V160" s="109" t="n">
        <v>636885.643867493</v>
      </c>
      <c r="W160" s="109" t="n">
        <v>533287.997314453</v>
      </c>
      <c r="X160" s="109" t="n">
        <v>552702.8800354</v>
      </c>
      <c r="Y160" s="108" t="n">
        <v>732404.593513489</v>
      </c>
    </row>
    <row r="161" s="257" customFormat="true" ht="12.75" hidden="false" customHeight="false" outlineLevel="0" collapsed="false">
      <c r="A161" s="95" t="n">
        <v>1150</v>
      </c>
      <c r="B161" s="96"/>
      <c r="C161" s="96"/>
      <c r="D161" s="98" t="s">
        <v>242</v>
      </c>
      <c r="E161" s="105" t="s">
        <v>415</v>
      </c>
      <c r="F161" s="106"/>
      <c r="G161" s="277" t="n">
        <v>924455.493503809</v>
      </c>
      <c r="H161" s="277" t="n">
        <v>481929.620389164</v>
      </c>
      <c r="I161" s="277" t="n">
        <v>442525.873114646</v>
      </c>
      <c r="J161" s="107" t="n">
        <v>954.712995231152</v>
      </c>
      <c r="K161" s="109" t="n">
        <v>71449.6541900635</v>
      </c>
      <c r="L161" s="109" t="n">
        <v>60725.4241409302</v>
      </c>
      <c r="M161" s="109" t="n">
        <v>127467.611656189</v>
      </c>
      <c r="N161" s="109" t="n">
        <v>98460.3640785217</v>
      </c>
      <c r="O161" s="109" t="n">
        <v>43172.4168052673</v>
      </c>
      <c r="P161" s="109" t="n">
        <v>40415.2026634216</v>
      </c>
      <c r="Q161" s="109" t="n">
        <v>39284.233859539</v>
      </c>
      <c r="R161" s="107" t="n">
        <v>880.584024012089</v>
      </c>
      <c r="S161" s="109" t="n">
        <v>88376.8577957153</v>
      </c>
      <c r="T161" s="109" t="n">
        <v>76431.6433792114</v>
      </c>
      <c r="U161" s="109" t="n">
        <v>102069.664737701</v>
      </c>
      <c r="V161" s="109" t="n">
        <v>67104.624455452</v>
      </c>
      <c r="W161" s="109" t="n">
        <v>26904.2272796631</v>
      </c>
      <c r="X161" s="109" t="n">
        <v>31962.0397109985</v>
      </c>
      <c r="Y161" s="108" t="n">
        <v>48796.2317318916</v>
      </c>
    </row>
    <row r="162" s="257" customFormat="true" ht="12.75" hidden="false" customHeight="false" outlineLevel="0" collapsed="false">
      <c r="A162" s="95" t="n">
        <v>1160</v>
      </c>
      <c r="B162" s="96"/>
      <c r="C162" s="96"/>
      <c r="D162" s="97" t="s">
        <v>248</v>
      </c>
      <c r="E162" s="98" t="s">
        <v>416</v>
      </c>
      <c r="F162" s="99"/>
      <c r="G162" s="277" t="n">
        <v>2547223.64524508</v>
      </c>
      <c r="H162" s="277" t="n">
        <v>1280762.93511724</v>
      </c>
      <c r="I162" s="277" t="n">
        <v>1266460.71012783</v>
      </c>
      <c r="J162" s="107" t="n">
        <v>1998.78748083115</v>
      </c>
      <c r="K162" s="109" t="n">
        <v>112817.294818878</v>
      </c>
      <c r="L162" s="109" t="n">
        <v>107424.505020142</v>
      </c>
      <c r="M162" s="109" t="n">
        <v>224477.268218994</v>
      </c>
      <c r="N162" s="109" t="n">
        <v>258036.55022049</v>
      </c>
      <c r="O162" s="109" t="n">
        <v>147849.529891968</v>
      </c>
      <c r="P162" s="109" t="n">
        <v>183396.030441284</v>
      </c>
      <c r="Q162" s="109" t="n">
        <v>244762.969024658</v>
      </c>
      <c r="R162" s="107" t="n">
        <v>2088.41684579849</v>
      </c>
      <c r="S162" s="109" t="n">
        <v>136111.560340405</v>
      </c>
      <c r="T162" s="109" t="n">
        <v>111558.813864708</v>
      </c>
      <c r="U162" s="109" t="n">
        <v>182124.342014313</v>
      </c>
      <c r="V162" s="109" t="n">
        <v>196242.738279343</v>
      </c>
      <c r="W162" s="109" t="n">
        <v>135689.154296875</v>
      </c>
      <c r="X162" s="109" t="n">
        <v>192433.141769409</v>
      </c>
      <c r="Y162" s="108" t="n">
        <v>310212.54271698</v>
      </c>
    </row>
    <row r="163" s="257" customFormat="true" ht="12.75" hidden="false" customHeight="false" outlineLevel="0" collapsed="false">
      <c r="A163" s="95" t="n">
        <v>1170</v>
      </c>
      <c r="B163" s="96"/>
      <c r="C163" s="96" t="s">
        <v>218</v>
      </c>
      <c r="D163" s="98" t="s">
        <v>417</v>
      </c>
      <c r="E163" s="105"/>
      <c r="F163" s="106"/>
      <c r="G163" s="277" t="n">
        <v>4953023.10688887</v>
      </c>
      <c r="H163" s="277" t="n">
        <v>2531816.02908305</v>
      </c>
      <c r="I163" s="277" t="n">
        <v>2421207.07780582</v>
      </c>
      <c r="J163" s="107" t="n">
        <v>1084.21150187403</v>
      </c>
      <c r="K163" s="109" t="n">
        <v>296691.243190765</v>
      </c>
      <c r="L163" s="109" t="n">
        <v>159107.642009735</v>
      </c>
      <c r="M163" s="109" t="n">
        <v>327571.670753479</v>
      </c>
      <c r="N163" s="109" t="n">
        <v>346592.271156311</v>
      </c>
      <c r="O163" s="109" t="n">
        <v>293654.882873535</v>
      </c>
      <c r="P163" s="109" t="n">
        <v>473155.363449097</v>
      </c>
      <c r="Q163" s="109" t="n">
        <v>633958.744148254</v>
      </c>
      <c r="R163" s="107" t="n">
        <v>1114.54070216417</v>
      </c>
      <c r="S163" s="109" t="n">
        <v>279328.246767044</v>
      </c>
      <c r="T163" s="109" t="n">
        <v>207543.303043365</v>
      </c>
      <c r="U163" s="109" t="n">
        <v>285315.185157776</v>
      </c>
      <c r="V163" s="109" t="n">
        <v>311303.09236145</v>
      </c>
      <c r="W163" s="109" t="n">
        <v>260584.011474609</v>
      </c>
      <c r="X163" s="109" t="n">
        <v>406407.799560547</v>
      </c>
      <c r="Y163" s="108" t="n">
        <v>669610.898738861</v>
      </c>
    </row>
    <row r="164" s="257" customFormat="true" ht="12.75" hidden="false" customHeight="false" outlineLevel="0" collapsed="false">
      <c r="A164" s="95" t="n">
        <v>1180</v>
      </c>
      <c r="B164" s="96"/>
      <c r="C164" s="96"/>
      <c r="D164" s="98" t="s">
        <v>222</v>
      </c>
      <c r="E164" s="105" t="s">
        <v>418</v>
      </c>
      <c r="F164" s="106"/>
      <c r="G164" s="277" t="n">
        <v>2563962.43358564</v>
      </c>
      <c r="H164" s="277" t="n">
        <v>1334385.73034596</v>
      </c>
      <c r="I164" s="277" t="n">
        <v>1229576.70323968</v>
      </c>
      <c r="J164" s="107" t="n">
        <v>0</v>
      </c>
      <c r="K164" s="109" t="n">
        <v>98043.6968317032</v>
      </c>
      <c r="L164" s="109" t="n">
        <v>13529.1536791325</v>
      </c>
      <c r="M164" s="109" t="n">
        <v>83736.1253490448</v>
      </c>
      <c r="N164" s="109" t="n">
        <v>130405.858390808</v>
      </c>
      <c r="O164" s="109" t="n">
        <v>173701.955757141</v>
      </c>
      <c r="P164" s="109" t="n">
        <v>336186.964096069</v>
      </c>
      <c r="Q164" s="109" t="n">
        <v>498781.976242065</v>
      </c>
      <c r="R164" s="107" t="n">
        <v>0</v>
      </c>
      <c r="S164" s="109" t="n">
        <v>99141.1222503185</v>
      </c>
      <c r="T164" s="109" t="n">
        <v>21093.3971581459</v>
      </c>
      <c r="U164" s="109" t="n">
        <v>75127.1596899033</v>
      </c>
      <c r="V164" s="109" t="n">
        <v>109533.495903015</v>
      </c>
      <c r="W164" s="109" t="n">
        <v>141128.959030151</v>
      </c>
      <c r="X164" s="109" t="n">
        <v>273479.835464478</v>
      </c>
      <c r="Y164" s="108" t="n">
        <v>510072.733743668</v>
      </c>
    </row>
    <row r="165" s="257" customFormat="true" ht="12.75" hidden="false" customHeight="false" outlineLevel="0" collapsed="false">
      <c r="A165" s="95" t="n">
        <v>1190</v>
      </c>
      <c r="B165" s="96"/>
      <c r="C165" s="96"/>
      <c r="D165" s="98" t="s">
        <v>224</v>
      </c>
      <c r="E165" s="105" t="s">
        <v>419</v>
      </c>
      <c r="F165" s="106"/>
      <c r="G165" s="277" t="n">
        <v>1931156.9761672</v>
      </c>
      <c r="H165" s="277" t="n">
        <v>897997.572906494</v>
      </c>
      <c r="I165" s="277" t="n">
        <v>1033159.40326071</v>
      </c>
      <c r="J165" s="107" t="n">
        <v>0</v>
      </c>
      <c r="K165" s="109" t="n">
        <v>85577.5481491089</v>
      </c>
      <c r="L165" s="109" t="n">
        <v>120435.058712006</v>
      </c>
      <c r="M165" s="109" t="n">
        <v>200400.424785614</v>
      </c>
      <c r="N165" s="109" t="n">
        <v>179785.291858673</v>
      </c>
      <c r="O165" s="109" t="n">
        <v>96284.0518722534</v>
      </c>
      <c r="P165" s="109" t="n">
        <v>109700.678958893</v>
      </c>
      <c r="Q165" s="109" t="n">
        <v>105814.518569946</v>
      </c>
      <c r="R165" s="107" t="n">
        <v>0</v>
      </c>
      <c r="S165" s="109" t="n">
        <v>113264.030965805</v>
      </c>
      <c r="T165" s="109" t="n">
        <v>160264.075748444</v>
      </c>
      <c r="U165" s="109" t="n">
        <v>196854.583179474</v>
      </c>
      <c r="V165" s="109" t="n">
        <v>188479.63351059</v>
      </c>
      <c r="W165" s="109" t="n">
        <v>111012.068183899</v>
      </c>
      <c r="X165" s="109" t="n">
        <v>121619.190551758</v>
      </c>
      <c r="Y165" s="108" t="n">
        <v>141665.821120739</v>
      </c>
    </row>
    <row r="166" s="257" customFormat="true" ht="12.75" hidden="false" customHeight="false" outlineLevel="0" collapsed="false">
      <c r="A166" s="95" t="n">
        <v>1200</v>
      </c>
      <c r="B166" s="96"/>
      <c r="C166" s="96"/>
      <c r="D166" s="98" t="s">
        <v>238</v>
      </c>
      <c r="E166" s="105" t="s">
        <v>420</v>
      </c>
      <c r="F166" s="106"/>
      <c r="G166" s="277" t="n">
        <v>457903.696566321</v>
      </c>
      <c r="H166" s="277" t="n">
        <v>299432.733737148</v>
      </c>
      <c r="I166" s="277" t="n">
        <v>158470.962829173</v>
      </c>
      <c r="J166" s="107" t="n">
        <v>1084.21150187403</v>
      </c>
      <c r="K166" s="109" t="n">
        <v>113070.002238274</v>
      </c>
      <c r="L166" s="109" t="n">
        <v>25143.4293084145</v>
      </c>
      <c r="M166" s="109" t="n">
        <v>43435.118144989</v>
      </c>
      <c r="N166" s="109" t="n">
        <v>36401.1238355637</v>
      </c>
      <c r="O166" s="109" t="n">
        <v>23668.8742799759</v>
      </c>
      <c r="P166" s="109" t="n">
        <v>27267.7235202789</v>
      </c>
      <c r="Q166" s="109" t="n">
        <v>29362.2509077787</v>
      </c>
      <c r="R166" s="107" t="n">
        <v>1114.54070216417</v>
      </c>
      <c r="S166" s="109" t="n">
        <v>66923.092279315</v>
      </c>
      <c r="T166" s="109" t="n">
        <v>26185.8314011097</v>
      </c>
      <c r="U166" s="109" t="n">
        <v>13333.4421486855</v>
      </c>
      <c r="V166" s="109" t="n">
        <v>13289.9619767666</v>
      </c>
      <c r="W166" s="109" t="n">
        <v>8442.98700141907</v>
      </c>
      <c r="X166" s="109" t="n">
        <v>11308.7714471817</v>
      </c>
      <c r="Y166" s="108" t="n">
        <v>17872.3358725309</v>
      </c>
    </row>
    <row r="167" s="257" customFormat="true" ht="12.75" hidden="false" customHeight="false" outlineLevel="0" collapsed="false">
      <c r="A167" s="95" t="n">
        <v>1210</v>
      </c>
      <c r="B167" s="96"/>
      <c r="C167" s="96" t="s">
        <v>421</v>
      </c>
      <c r="D167" s="98" t="s">
        <v>422</v>
      </c>
      <c r="E167" s="105"/>
      <c r="F167" s="106"/>
      <c r="G167" s="277" t="n">
        <v>8134799.04590035</v>
      </c>
      <c r="H167" s="277" t="n">
        <v>4869987.80957985</v>
      </c>
      <c r="I167" s="277" t="n">
        <v>3264811.2363205</v>
      </c>
      <c r="J167" s="107" t="n">
        <v>0</v>
      </c>
      <c r="K167" s="109" t="n">
        <v>255247.855651855</v>
      </c>
      <c r="L167" s="109" t="n">
        <v>500109.644485474</v>
      </c>
      <c r="M167" s="109" t="n">
        <v>964342.524139404</v>
      </c>
      <c r="N167" s="109" t="n">
        <v>1475355.06472778</v>
      </c>
      <c r="O167" s="109" t="n">
        <v>667267.474151611</v>
      </c>
      <c r="P167" s="109" t="n">
        <v>581356.789459229</v>
      </c>
      <c r="Q167" s="109" t="n">
        <v>426308.456964493</v>
      </c>
      <c r="R167" s="107" t="n">
        <v>0</v>
      </c>
      <c r="S167" s="109" t="n">
        <v>383927.421875</v>
      </c>
      <c r="T167" s="109" t="n">
        <v>408723.409324646</v>
      </c>
      <c r="U167" s="109" t="n">
        <v>575719.532348633</v>
      </c>
      <c r="V167" s="109" t="n">
        <v>647944.017089844</v>
      </c>
      <c r="W167" s="109" t="n">
        <v>361807.493652344</v>
      </c>
      <c r="X167" s="109" t="n">
        <v>427336.003417969</v>
      </c>
      <c r="Y167" s="108" t="n">
        <v>459353.358612061</v>
      </c>
    </row>
    <row r="168" customFormat="false" ht="12.75" hidden="false" customHeight="false" outlineLevel="0" collapsed="false">
      <c r="A168" s="95" t="n">
        <v>1220</v>
      </c>
      <c r="B168" s="96"/>
      <c r="C168" s="96"/>
      <c r="D168" s="98" t="s">
        <v>222</v>
      </c>
      <c r="E168" s="105" t="s">
        <v>423</v>
      </c>
      <c r="F168" s="106"/>
      <c r="G168" s="277" t="n">
        <v>914961.649256468</v>
      </c>
      <c r="H168" s="277" t="n">
        <v>471947.90088582</v>
      </c>
      <c r="I168" s="277" t="n">
        <v>443013.748370647</v>
      </c>
      <c r="J168" s="118" t="n">
        <v>0</v>
      </c>
      <c r="K168" s="120" t="n">
        <v>17164.053896904</v>
      </c>
      <c r="L168" s="120" t="n">
        <v>34468.277071476</v>
      </c>
      <c r="M168" s="120" t="n">
        <v>98402.5077095032</v>
      </c>
      <c r="N168" s="120" t="n">
        <v>128318.960039139</v>
      </c>
      <c r="O168" s="120" t="n">
        <v>71523.2275543213</v>
      </c>
      <c r="P168" s="120" t="n">
        <v>57590.2138786316</v>
      </c>
      <c r="Q168" s="120" t="n">
        <v>64480.6607358456</v>
      </c>
      <c r="R168" s="118" t="n">
        <v>0</v>
      </c>
      <c r="S168" s="120" t="n">
        <v>42701.6916923523</v>
      </c>
      <c r="T168" s="120" t="n">
        <v>57728.9675889015</v>
      </c>
      <c r="U168" s="120" t="n">
        <v>78420.7373962402</v>
      </c>
      <c r="V168" s="120" t="n">
        <v>79708.6988143921</v>
      </c>
      <c r="W168" s="120" t="n">
        <v>46601.2598781586</v>
      </c>
      <c r="X168" s="120" t="n">
        <v>54915.5622444153</v>
      </c>
      <c r="Y168" s="119" t="n">
        <v>82936.8307561874</v>
      </c>
    </row>
    <row r="169" customFormat="false" ht="12.75" hidden="false" customHeight="false" outlineLevel="0" collapsed="false">
      <c r="A169" s="95" t="n">
        <v>1230</v>
      </c>
      <c r="B169" s="96"/>
      <c r="C169" s="96"/>
      <c r="D169" s="98" t="s">
        <v>224</v>
      </c>
      <c r="E169" s="105" t="s">
        <v>424</v>
      </c>
      <c r="F169" s="106"/>
      <c r="G169" s="277" t="n">
        <v>3793108.30645394</v>
      </c>
      <c r="H169" s="277" t="n">
        <v>2408188.22754407</v>
      </c>
      <c r="I169" s="277" t="n">
        <v>1384920.07890987</v>
      </c>
      <c r="J169" s="279" t="n">
        <v>0</v>
      </c>
      <c r="K169" s="279" t="n">
        <v>65973.7544212341</v>
      </c>
      <c r="L169" s="279" t="n">
        <v>142574.725914001</v>
      </c>
      <c r="M169" s="279" t="n">
        <v>410589.3826828</v>
      </c>
      <c r="N169" s="279" t="n">
        <v>855645.404747009</v>
      </c>
      <c r="O169" s="279" t="n">
        <v>408063.532806397</v>
      </c>
      <c r="P169" s="279" t="n">
        <v>349347.534866333</v>
      </c>
      <c r="Q169" s="279" t="n">
        <v>175993.892106295</v>
      </c>
      <c r="R169" s="118" t="n">
        <v>0</v>
      </c>
      <c r="S169" s="120" t="n">
        <v>60981.3015823364</v>
      </c>
      <c r="T169" s="120" t="n">
        <v>112718.188230515</v>
      </c>
      <c r="U169" s="120" t="n">
        <v>237206.411815643</v>
      </c>
      <c r="V169" s="120" t="n">
        <v>356871.646881104</v>
      </c>
      <c r="W169" s="120" t="n">
        <v>202084.448257446</v>
      </c>
      <c r="X169" s="120" t="n">
        <v>233840.638549805</v>
      </c>
      <c r="Y169" s="119" t="n">
        <v>181217.443593025</v>
      </c>
    </row>
    <row r="170" customFormat="false" ht="12.75" hidden="false" customHeight="false" outlineLevel="0" collapsed="false">
      <c r="A170" s="95" t="n">
        <v>1231</v>
      </c>
      <c r="B170" s="96"/>
      <c r="C170" s="96"/>
      <c r="D170" s="98"/>
      <c r="E170" s="97" t="s">
        <v>226</v>
      </c>
      <c r="F170" s="106" t="s">
        <v>425</v>
      </c>
      <c r="G170" s="277" t="n">
        <v>1338557.09704483</v>
      </c>
      <c r="H170" s="277" t="n">
        <v>929910.530625343</v>
      </c>
      <c r="I170" s="277" t="n">
        <v>408646.566419482</v>
      </c>
      <c r="J170" s="279" t="n">
        <v>0</v>
      </c>
      <c r="K170" s="279" t="n">
        <v>18403.573884964</v>
      </c>
      <c r="L170" s="279" t="n">
        <v>42827.5819978714</v>
      </c>
      <c r="M170" s="279" t="n">
        <v>140760.928178787</v>
      </c>
      <c r="N170" s="279" t="n">
        <v>388221.911132813</v>
      </c>
      <c r="O170" s="279" t="n">
        <v>170524.463394165</v>
      </c>
      <c r="P170" s="279" t="n">
        <v>118634.756462097</v>
      </c>
      <c r="Q170" s="279" t="n">
        <v>50537.315574646</v>
      </c>
      <c r="R170" s="118" t="n">
        <v>0</v>
      </c>
      <c r="S170" s="120" t="n">
        <v>16378.6207704544</v>
      </c>
      <c r="T170" s="120" t="n">
        <v>29927.6360740662</v>
      </c>
      <c r="U170" s="120" t="n">
        <v>74784.4758090973</v>
      </c>
      <c r="V170" s="120" t="n">
        <v>135993.862449646</v>
      </c>
      <c r="W170" s="120" t="n">
        <v>61922.9030687809</v>
      </c>
      <c r="X170" s="120" t="n">
        <v>53458.5975487232</v>
      </c>
      <c r="Y170" s="119" t="n">
        <v>36180.4706987143</v>
      </c>
    </row>
    <row r="171" customFormat="false" ht="12.75" hidden="false" customHeight="false" outlineLevel="0" collapsed="false">
      <c r="A171" s="95" t="n">
        <v>1232</v>
      </c>
      <c r="B171" s="96"/>
      <c r="C171" s="113"/>
      <c r="D171" s="97"/>
      <c r="E171" s="98" t="s">
        <v>228</v>
      </c>
      <c r="F171" s="99" t="s">
        <v>426</v>
      </c>
      <c r="G171" s="277" t="n">
        <v>577773.595930189</v>
      </c>
      <c r="H171" s="277" t="n">
        <v>333137.691717714</v>
      </c>
      <c r="I171" s="277" t="n">
        <v>244635.904212475</v>
      </c>
      <c r="J171" s="279" t="n">
        <v>0</v>
      </c>
      <c r="K171" s="279" t="n">
        <v>701.874396532774</v>
      </c>
      <c r="L171" s="279" t="n">
        <v>3554.8408356905</v>
      </c>
      <c r="M171" s="279" t="n">
        <v>12128.4910643101</v>
      </c>
      <c r="N171" s="279" t="n">
        <v>90257.2182779312</v>
      </c>
      <c r="O171" s="279" t="n">
        <v>79604.7759552002</v>
      </c>
      <c r="P171" s="279" t="n">
        <v>89995.6440963745</v>
      </c>
      <c r="Q171" s="279" t="n">
        <v>56894.8470916748</v>
      </c>
      <c r="R171" s="118" t="n">
        <v>0</v>
      </c>
      <c r="S171" s="120" t="n">
        <v>341.412133991718</v>
      </c>
      <c r="T171" s="120" t="n">
        <v>2526.32107394934</v>
      </c>
      <c r="U171" s="120" t="n">
        <v>8878.6983692646</v>
      </c>
      <c r="V171" s="120" t="n">
        <v>47920.0846190453</v>
      </c>
      <c r="W171" s="120" t="n">
        <v>48998.7582931519</v>
      </c>
      <c r="X171" s="120" t="n">
        <v>70139.1470718384</v>
      </c>
      <c r="Y171" s="119" t="n">
        <v>65831.4826512337</v>
      </c>
    </row>
    <row r="172" customFormat="false" ht="12.75" hidden="false" customHeight="false" outlineLevel="0" collapsed="false">
      <c r="A172" s="95" t="n">
        <v>1233</v>
      </c>
      <c r="B172" s="96"/>
      <c r="C172" s="97"/>
      <c r="D172" s="98"/>
      <c r="E172" s="98" t="s">
        <v>230</v>
      </c>
      <c r="F172" s="99" t="s">
        <v>427</v>
      </c>
      <c r="G172" s="277" t="n">
        <v>1104352.75682631</v>
      </c>
      <c r="H172" s="277" t="n">
        <v>744372.333352536</v>
      </c>
      <c r="I172" s="277" t="n">
        <v>359980.423473775</v>
      </c>
      <c r="J172" s="279" t="n">
        <v>0</v>
      </c>
      <c r="K172" s="279" t="n">
        <v>0</v>
      </c>
      <c r="L172" s="279" t="n">
        <v>0</v>
      </c>
      <c r="M172" s="279" t="n">
        <v>133479.391064167</v>
      </c>
      <c r="N172" s="279" t="n">
        <v>319087.606487274</v>
      </c>
      <c r="O172" s="279" t="n">
        <v>128606.229194641</v>
      </c>
      <c r="P172" s="279" t="n">
        <v>111068.921291351</v>
      </c>
      <c r="Q172" s="279" t="n">
        <v>52130.1853151023</v>
      </c>
      <c r="R172" s="118" t="n">
        <v>0</v>
      </c>
      <c r="S172" s="120" t="n">
        <v>0</v>
      </c>
      <c r="T172" s="120" t="n">
        <v>0</v>
      </c>
      <c r="U172" s="120" t="n">
        <v>48874.5117205977</v>
      </c>
      <c r="V172" s="120" t="n">
        <v>125432.223067284</v>
      </c>
      <c r="W172" s="120" t="n">
        <v>64150.3709316254</v>
      </c>
      <c r="X172" s="120" t="n">
        <v>73851.2976894379</v>
      </c>
      <c r="Y172" s="119" t="n">
        <v>47672.0200648308</v>
      </c>
    </row>
    <row r="173" customFormat="false" ht="12.75" hidden="false" customHeight="false" outlineLevel="0" collapsed="false">
      <c r="A173" s="95" t="n">
        <v>1234</v>
      </c>
      <c r="B173" s="96"/>
      <c r="C173" s="96"/>
      <c r="D173" s="97"/>
      <c r="E173" s="98" t="s">
        <v>232</v>
      </c>
      <c r="F173" s="99" t="s">
        <v>428</v>
      </c>
      <c r="G173" s="277" t="n">
        <v>772424.85945648</v>
      </c>
      <c r="H173" s="277" t="n">
        <v>400767.674643695</v>
      </c>
      <c r="I173" s="277" t="n">
        <v>371657.184812784</v>
      </c>
      <c r="J173" s="279" t="n">
        <v>0</v>
      </c>
      <c r="K173" s="279" t="n">
        <v>46868.3071651459</v>
      </c>
      <c r="L173" s="279" t="n">
        <v>96192.3015556335</v>
      </c>
      <c r="M173" s="279" t="n">
        <v>124220.575279236</v>
      </c>
      <c r="N173" s="279" t="n">
        <v>58078.6700458527</v>
      </c>
      <c r="O173" s="279" t="n">
        <v>29328.0639743805</v>
      </c>
      <c r="P173" s="279" t="n">
        <v>29648.2119922638</v>
      </c>
      <c r="Q173" s="279" t="n">
        <v>16431.5446311831</v>
      </c>
      <c r="R173" s="118" t="n">
        <v>0</v>
      </c>
      <c r="S173" s="120" t="n">
        <v>44261.2688293457</v>
      </c>
      <c r="T173" s="120" t="n">
        <v>80264.2316226959</v>
      </c>
      <c r="U173" s="120" t="n">
        <v>104668.725437164</v>
      </c>
      <c r="V173" s="120" t="n">
        <v>47525.4751176834</v>
      </c>
      <c r="W173" s="120" t="n">
        <v>27012.4159564972</v>
      </c>
      <c r="X173" s="120" t="n">
        <v>36391.5975532532</v>
      </c>
      <c r="Y173" s="119" t="n">
        <v>31533.4702961445</v>
      </c>
    </row>
    <row r="174" customFormat="false" ht="12.75" hidden="false" customHeight="false" outlineLevel="0" collapsed="false">
      <c r="A174" s="95" t="n">
        <v>1240</v>
      </c>
      <c r="B174" s="96"/>
      <c r="C174" s="96"/>
      <c r="D174" s="98" t="s">
        <v>238</v>
      </c>
      <c r="E174" s="105" t="s">
        <v>429</v>
      </c>
      <c r="F174" s="106"/>
      <c r="G174" s="277" t="n">
        <v>432157.055466592</v>
      </c>
      <c r="H174" s="277" t="n">
        <v>181734.892902017</v>
      </c>
      <c r="I174" s="277" t="n">
        <v>250422.162564576</v>
      </c>
      <c r="J174" s="279" t="n">
        <v>0</v>
      </c>
      <c r="K174" s="279" t="n">
        <v>21585.2000560761</v>
      </c>
      <c r="L174" s="279" t="n">
        <v>63224.2412452698</v>
      </c>
      <c r="M174" s="279" t="n">
        <v>48770.7557840347</v>
      </c>
      <c r="N174" s="279" t="n">
        <v>25424.3685994148</v>
      </c>
      <c r="O174" s="279" t="n">
        <v>9812.8786816597</v>
      </c>
      <c r="P174" s="279" t="n">
        <v>5870.70907711983</v>
      </c>
      <c r="Q174" s="279" t="n">
        <v>7046.73945844173</v>
      </c>
      <c r="R174" s="118" t="n">
        <v>0</v>
      </c>
      <c r="S174" s="120" t="n">
        <v>79279.1562232971</v>
      </c>
      <c r="T174" s="120" t="n">
        <v>68528.1788358688</v>
      </c>
      <c r="U174" s="120" t="n">
        <v>54647.1920976639</v>
      </c>
      <c r="V174" s="120" t="n">
        <v>22289.881935358</v>
      </c>
      <c r="W174" s="120" t="n">
        <v>6964.63062524796</v>
      </c>
      <c r="X174" s="120" t="n">
        <v>8939.74684309959</v>
      </c>
      <c r="Y174" s="119" t="n">
        <v>9773.37600404024</v>
      </c>
    </row>
    <row r="175" customFormat="false" ht="12.75" hidden="false" customHeight="false" outlineLevel="0" collapsed="false">
      <c r="A175" s="95" t="n">
        <v>1241</v>
      </c>
      <c r="B175" s="96"/>
      <c r="C175" s="96"/>
      <c r="D175" s="98" t="s">
        <v>240</v>
      </c>
      <c r="E175" s="105" t="s">
        <v>430</v>
      </c>
      <c r="F175" s="106"/>
      <c r="G175" s="277" t="n">
        <v>234010.833898902</v>
      </c>
      <c r="H175" s="277" t="n">
        <v>145404.534375429</v>
      </c>
      <c r="I175" s="277" t="n">
        <v>88606.2995234728</v>
      </c>
      <c r="J175" s="279" t="n">
        <v>0</v>
      </c>
      <c r="K175" s="279" t="n">
        <v>14615.1769037247</v>
      </c>
      <c r="L175" s="279" t="n">
        <v>8465.11888337135</v>
      </c>
      <c r="M175" s="279" t="n">
        <v>27104.5725750923</v>
      </c>
      <c r="N175" s="279" t="n">
        <v>48336.6110544205</v>
      </c>
      <c r="O175" s="279" t="n">
        <v>18662.6161689758</v>
      </c>
      <c r="P175" s="279" t="n">
        <v>12834.8628549576</v>
      </c>
      <c r="Q175" s="279" t="n">
        <v>15385.5759348869</v>
      </c>
      <c r="R175" s="118" t="n">
        <v>0</v>
      </c>
      <c r="S175" s="120" t="n">
        <v>7721.36053657532</v>
      </c>
      <c r="T175" s="120" t="n">
        <v>9862.13570547104</v>
      </c>
      <c r="U175" s="120" t="n">
        <v>11925.0897307396</v>
      </c>
      <c r="V175" s="120" t="n">
        <v>17130.8203873634</v>
      </c>
      <c r="W175" s="120" t="n">
        <v>9784.77775716782</v>
      </c>
      <c r="X175" s="120" t="n">
        <v>11475.151925087</v>
      </c>
      <c r="Y175" s="119" t="n">
        <v>20706.9634810686</v>
      </c>
    </row>
    <row r="176" customFormat="false" ht="12.75" hidden="false" customHeight="false" outlineLevel="0" collapsed="false">
      <c r="A176" s="95" t="n">
        <v>1242</v>
      </c>
      <c r="B176" s="96"/>
      <c r="C176" s="96"/>
      <c r="D176" s="98" t="s">
        <v>242</v>
      </c>
      <c r="E176" s="105" t="s">
        <v>431</v>
      </c>
      <c r="F176" s="106"/>
      <c r="G176" s="277" t="n">
        <v>1429134.98136902</v>
      </c>
      <c r="H176" s="277" t="n">
        <v>908516.756353378</v>
      </c>
      <c r="I176" s="277" t="n">
        <v>520618.22501564</v>
      </c>
      <c r="J176" s="279" t="n">
        <v>0</v>
      </c>
      <c r="K176" s="279" t="n">
        <v>50889.5021514893</v>
      </c>
      <c r="L176" s="279" t="n">
        <v>158264.902877808</v>
      </c>
      <c r="M176" s="279" t="n">
        <v>228429.964759827</v>
      </c>
      <c r="N176" s="279" t="n">
        <v>224788.539642334</v>
      </c>
      <c r="O176" s="279" t="n">
        <v>84427.4019699097</v>
      </c>
      <c r="P176" s="279" t="n">
        <v>84656.2965087891</v>
      </c>
      <c r="Q176" s="279" t="n">
        <v>77060.1484432221</v>
      </c>
      <c r="R176" s="118" t="n">
        <v>0</v>
      </c>
      <c r="S176" s="120" t="n">
        <v>89824.1069488525</v>
      </c>
      <c r="T176" s="120" t="n">
        <v>87486.1150398254</v>
      </c>
      <c r="U176" s="120" t="n">
        <v>94868.2860374451</v>
      </c>
      <c r="V176" s="120" t="n">
        <v>78385.2843608856</v>
      </c>
      <c r="W176" s="120" t="n">
        <v>45251.5510635376</v>
      </c>
      <c r="X176" s="120" t="n">
        <v>54851.5314788818</v>
      </c>
      <c r="Y176" s="119" t="n">
        <v>69951.3500862122</v>
      </c>
    </row>
    <row r="177" customFormat="false" ht="12.75" hidden="false" customHeight="false" outlineLevel="0" collapsed="false">
      <c r="A177" s="95" t="n">
        <v>1244</v>
      </c>
      <c r="B177" s="96"/>
      <c r="C177" s="96"/>
      <c r="D177" s="98" t="s">
        <v>248</v>
      </c>
      <c r="E177" s="105" t="s">
        <v>432</v>
      </c>
      <c r="F177" s="106"/>
      <c r="G177" s="277" t="n">
        <v>183830.349282607</v>
      </c>
      <c r="H177" s="277" t="n">
        <v>89654.9108868688</v>
      </c>
      <c r="I177" s="277" t="n">
        <v>94175.4383957386</v>
      </c>
      <c r="J177" s="279" t="n">
        <v>0</v>
      </c>
      <c r="K177" s="279" t="n">
        <v>12197.8306179047</v>
      </c>
      <c r="L177" s="279" t="n">
        <v>11496.9806666374</v>
      </c>
      <c r="M177" s="279" t="n">
        <v>21782.0648059845</v>
      </c>
      <c r="N177" s="279" t="n">
        <v>21141.1848950386</v>
      </c>
      <c r="O177" s="279" t="n">
        <v>7779.71934509277</v>
      </c>
      <c r="P177" s="279" t="n">
        <v>6660.41387748718</v>
      </c>
      <c r="Q177" s="279" t="n">
        <v>8596.71667872369</v>
      </c>
      <c r="R177" s="118" t="n">
        <v>0</v>
      </c>
      <c r="S177" s="120" t="n">
        <v>28361.9726963043</v>
      </c>
      <c r="T177" s="120" t="n">
        <v>9574.53831768036</v>
      </c>
      <c r="U177" s="120" t="n">
        <v>19527.5463824272</v>
      </c>
      <c r="V177" s="120" t="n">
        <v>14933.5245478153</v>
      </c>
      <c r="W177" s="120" t="n">
        <v>5980.06193637848</v>
      </c>
      <c r="X177" s="120" t="n">
        <v>5808.78142297268</v>
      </c>
      <c r="Y177" s="119" t="n">
        <v>9989.01309216023</v>
      </c>
    </row>
    <row r="178" customFormat="false" ht="12.75" hidden="false" customHeight="false" outlineLevel="0" collapsed="false">
      <c r="A178" s="95" t="n">
        <v>1246</v>
      </c>
      <c r="B178" s="96"/>
      <c r="C178" s="96"/>
      <c r="D178" s="98" t="s">
        <v>250</v>
      </c>
      <c r="E178" s="105" t="s">
        <v>433</v>
      </c>
      <c r="F178" s="106"/>
      <c r="G178" s="277" t="n">
        <v>273016.216817498</v>
      </c>
      <c r="H178" s="277" t="n">
        <v>104715.112780213</v>
      </c>
      <c r="I178" s="277" t="n">
        <v>168301.104037285</v>
      </c>
      <c r="J178" s="279" t="n">
        <v>0</v>
      </c>
      <c r="K178" s="279" t="n">
        <v>6532.25177407265</v>
      </c>
      <c r="L178" s="279" t="n">
        <v>12163.7301999331</v>
      </c>
      <c r="M178" s="279" t="n">
        <v>20375.9703543186</v>
      </c>
      <c r="N178" s="279" t="n">
        <v>24286.4926056862</v>
      </c>
      <c r="O178" s="279" t="n">
        <v>11336.750120163</v>
      </c>
      <c r="P178" s="279" t="n">
        <v>11424.5716824532</v>
      </c>
      <c r="Q178" s="279" t="n">
        <v>18595.3460435867</v>
      </c>
      <c r="R178" s="118" t="n">
        <v>0</v>
      </c>
      <c r="S178" s="120" t="n">
        <v>23460.9105505943</v>
      </c>
      <c r="T178" s="120" t="n">
        <v>22594.5358362198</v>
      </c>
      <c r="U178" s="120" t="n">
        <v>28364.8261799812</v>
      </c>
      <c r="V178" s="120" t="n">
        <v>29884.729883194</v>
      </c>
      <c r="W178" s="120" t="n">
        <v>14826.9901790619</v>
      </c>
      <c r="X178" s="120" t="n">
        <v>21834.1900539398</v>
      </c>
      <c r="Y178" s="119" t="n">
        <v>27334.9213542938</v>
      </c>
    </row>
    <row r="179" customFormat="false" ht="12.75" hidden="false" customHeight="false" outlineLevel="0" collapsed="false">
      <c r="A179" s="95" t="n">
        <v>1248</v>
      </c>
      <c r="B179" s="113"/>
      <c r="C179" s="113"/>
      <c r="D179" s="98" t="s">
        <v>252</v>
      </c>
      <c r="E179" s="105" t="s">
        <v>434</v>
      </c>
      <c r="F179" s="114"/>
      <c r="G179" s="277" t="n">
        <v>174488.251423746</v>
      </c>
      <c r="H179" s="277" t="n">
        <v>117247.885040551</v>
      </c>
      <c r="I179" s="277" t="n">
        <v>57240.3663831949</v>
      </c>
      <c r="J179" s="279" t="n">
        <v>0</v>
      </c>
      <c r="K179" s="279" t="n">
        <v>998.604151844978</v>
      </c>
      <c r="L179" s="279" t="n">
        <v>1754.02341528237</v>
      </c>
      <c r="M179" s="279" t="n">
        <v>25783.3860259056</v>
      </c>
      <c r="N179" s="279" t="n">
        <v>62578.0197477341</v>
      </c>
      <c r="O179" s="279" t="n">
        <v>13019.7224841118</v>
      </c>
      <c r="P179" s="279" t="n">
        <v>6997.57071185112</v>
      </c>
      <c r="Q179" s="279" t="n">
        <v>6116.55850382149</v>
      </c>
      <c r="R179" s="118" t="n">
        <v>0</v>
      </c>
      <c r="S179" s="120" t="n">
        <v>1207.54381361604</v>
      </c>
      <c r="T179" s="120" t="n">
        <v>3161.23693031073</v>
      </c>
      <c r="U179" s="120" t="n">
        <v>10948.0899395943</v>
      </c>
      <c r="V179" s="120" t="n">
        <v>15872.4673581719</v>
      </c>
      <c r="W179" s="120" t="n">
        <v>11080.4262225628</v>
      </c>
      <c r="X179" s="120" t="n">
        <v>7111.19902276993</v>
      </c>
      <c r="Y179" s="119" t="n">
        <v>7859.40309616923</v>
      </c>
    </row>
    <row r="180" customFormat="false" ht="12.75" hidden="false" customHeight="false" outlineLevel="0" collapsed="false">
      <c r="A180" s="95" t="n">
        <v>1250</v>
      </c>
      <c r="B180" s="96"/>
      <c r="C180" s="96"/>
      <c r="D180" s="98" t="s">
        <v>258</v>
      </c>
      <c r="E180" s="105" t="s">
        <v>435</v>
      </c>
      <c r="F180" s="106"/>
      <c r="G180" s="277" t="n">
        <v>700091.4077425</v>
      </c>
      <c r="H180" s="277" t="n">
        <v>442577.594993115</v>
      </c>
      <c r="I180" s="277" t="n">
        <v>257513.812749386</v>
      </c>
      <c r="J180" s="279" t="n">
        <v>0</v>
      </c>
      <c r="K180" s="279" t="n">
        <v>65291.4785842896</v>
      </c>
      <c r="L180" s="279" t="n">
        <v>67697.6448993683</v>
      </c>
      <c r="M180" s="279" t="n">
        <v>83103.9143409729</v>
      </c>
      <c r="N180" s="279" t="n">
        <v>84835.492893219</v>
      </c>
      <c r="O180" s="279" t="n">
        <v>42641.628528595</v>
      </c>
      <c r="P180" s="279" t="n">
        <v>45974.617767334</v>
      </c>
      <c r="Q180" s="279" t="n">
        <v>53032.8179793358</v>
      </c>
      <c r="R180" s="118" t="n">
        <v>0</v>
      </c>
      <c r="S180" s="120" t="n">
        <v>50389.3801002502</v>
      </c>
      <c r="T180" s="120" t="n">
        <v>37069.5129051209</v>
      </c>
      <c r="U180" s="120" t="n">
        <v>39811.3540315628</v>
      </c>
      <c r="V180" s="120" t="n">
        <v>32866.9640650749</v>
      </c>
      <c r="W180" s="120" t="n">
        <v>19233.3464565277</v>
      </c>
      <c r="X180" s="120" t="n">
        <v>28559.1999759674</v>
      </c>
      <c r="Y180" s="119" t="n">
        <v>49584.0552148819</v>
      </c>
    </row>
    <row r="181" customFormat="false" ht="12.75" hidden="false" customHeight="false" outlineLevel="0" collapsed="false">
      <c r="A181" s="95" t="n">
        <v>1260</v>
      </c>
      <c r="B181" s="96"/>
      <c r="C181" s="96" t="s">
        <v>436</v>
      </c>
      <c r="D181" s="97" t="s">
        <v>437</v>
      </c>
      <c r="E181" s="98"/>
      <c r="F181" s="99"/>
      <c r="G181" s="277" t="n">
        <v>2808001.58109789</v>
      </c>
      <c r="H181" s="277" t="n">
        <v>1568050.65086454</v>
      </c>
      <c r="I181" s="277" t="n">
        <v>1239950.93023334</v>
      </c>
      <c r="J181" s="279" t="n">
        <v>483.303526818752</v>
      </c>
      <c r="K181" s="279" t="n">
        <v>208646.855865479</v>
      </c>
      <c r="L181" s="279" t="n">
        <v>170727.303371429</v>
      </c>
      <c r="M181" s="279" t="n">
        <v>485641.688232422</v>
      </c>
      <c r="N181" s="279" t="n">
        <v>248329.285011292</v>
      </c>
      <c r="O181" s="279" t="n">
        <v>114631.378536224</v>
      </c>
      <c r="P181" s="279" t="n">
        <v>148672.207221985</v>
      </c>
      <c r="Q181" s="279" t="n">
        <v>190918.629098892</v>
      </c>
      <c r="R181" s="118" t="n">
        <v>138.48065982759</v>
      </c>
      <c r="S181" s="120" t="n">
        <v>156307.477279663</v>
      </c>
      <c r="T181" s="120" t="n">
        <v>167846.05165863</v>
      </c>
      <c r="U181" s="120" t="n">
        <v>268692.342948914</v>
      </c>
      <c r="V181" s="120" t="n">
        <v>240413.10673523</v>
      </c>
      <c r="W181" s="120" t="n">
        <v>115409.824333191</v>
      </c>
      <c r="X181" s="120" t="n">
        <v>122186.933254242</v>
      </c>
      <c r="Y181" s="119" t="n">
        <v>168956.713363647</v>
      </c>
    </row>
    <row r="182" customFormat="false" ht="12.75" hidden="false" customHeight="false" outlineLevel="0" collapsed="false">
      <c r="A182" s="95" t="n">
        <v>1270</v>
      </c>
      <c r="B182" s="96"/>
      <c r="C182" s="96"/>
      <c r="D182" s="98" t="s">
        <v>222</v>
      </c>
      <c r="E182" s="105" t="s">
        <v>438</v>
      </c>
      <c r="F182" s="106"/>
      <c r="G182" s="277" t="n">
        <v>1982275.04123116</v>
      </c>
      <c r="H182" s="277" t="n">
        <v>1122894.1328783</v>
      </c>
      <c r="I182" s="277" t="n">
        <v>859380.908352852</v>
      </c>
      <c r="J182" s="279" t="n">
        <v>0</v>
      </c>
      <c r="K182" s="279" t="n">
        <v>107435.045825958</v>
      </c>
      <c r="L182" s="279" t="n">
        <v>129067.122234344</v>
      </c>
      <c r="M182" s="279" t="n">
        <v>404368.056602478</v>
      </c>
      <c r="N182" s="279" t="n">
        <v>176171.284015656</v>
      </c>
      <c r="O182" s="279" t="n">
        <v>81600.941116333</v>
      </c>
      <c r="P182" s="279" t="n">
        <v>103246.433574677</v>
      </c>
      <c r="Q182" s="279" t="n">
        <v>121005.249508858</v>
      </c>
      <c r="R182" s="118" t="n">
        <v>0</v>
      </c>
      <c r="S182" s="120" t="n">
        <v>106014.451328278</v>
      </c>
      <c r="T182" s="120" t="n">
        <v>128820.627447128</v>
      </c>
      <c r="U182" s="120" t="n">
        <v>174284.678859711</v>
      </c>
      <c r="V182" s="120" t="n">
        <v>148288.30881691</v>
      </c>
      <c r="W182" s="120" t="n">
        <v>83461.3224906921</v>
      </c>
      <c r="X182" s="120" t="n">
        <v>90825.7906608582</v>
      </c>
      <c r="Y182" s="119" t="n">
        <v>127685.728749275</v>
      </c>
    </row>
    <row r="183" customFormat="false" ht="12.75" hidden="false" customHeight="false" outlineLevel="0" collapsed="false">
      <c r="A183" s="95" t="n">
        <v>1271</v>
      </c>
      <c r="B183" s="96"/>
      <c r="C183" s="96"/>
      <c r="D183" s="98"/>
      <c r="E183" s="105" t="s">
        <v>226</v>
      </c>
      <c r="F183" s="106" t="s">
        <v>439</v>
      </c>
      <c r="G183" s="277" t="n">
        <v>15022.0192887217</v>
      </c>
      <c r="H183" s="277" t="n">
        <v>7511.26755481423</v>
      </c>
      <c r="I183" s="277" t="n">
        <v>7510.7517339075</v>
      </c>
      <c r="J183" s="279" t="n">
        <v>0</v>
      </c>
      <c r="K183" s="279" t="n">
        <v>665.570928841829</v>
      </c>
      <c r="L183" s="279" t="n">
        <v>2099.44978022575</v>
      </c>
      <c r="M183" s="279" t="n">
        <v>1823.82859796286</v>
      </c>
      <c r="N183" s="279" t="n">
        <v>922.827711224556</v>
      </c>
      <c r="O183" s="279" t="n">
        <v>583.702577918768</v>
      </c>
      <c r="P183" s="279" t="n">
        <v>767.658341638744</v>
      </c>
      <c r="Q183" s="279" t="n">
        <v>648.229617001722</v>
      </c>
      <c r="R183" s="118" t="n">
        <v>0</v>
      </c>
      <c r="S183" s="120" t="n">
        <v>713.79907476902</v>
      </c>
      <c r="T183" s="120" t="n">
        <v>2274.16124594212</v>
      </c>
      <c r="U183" s="120" t="n">
        <v>1648.13799118996</v>
      </c>
      <c r="V183" s="120" t="n">
        <v>881.794741421938</v>
      </c>
      <c r="W183" s="120" t="n">
        <v>433.867808096111</v>
      </c>
      <c r="X183" s="120" t="n">
        <v>600.344340477139</v>
      </c>
      <c r="Y183" s="119" t="n">
        <v>958.646532011218</v>
      </c>
    </row>
    <row r="184" customFormat="false" ht="12.75" hidden="false" customHeight="false" outlineLevel="0" collapsed="false">
      <c r="A184" s="95" t="n">
        <v>1272</v>
      </c>
      <c r="B184" s="96"/>
      <c r="C184" s="96"/>
      <c r="D184" s="98"/>
      <c r="E184" s="105" t="s">
        <v>228</v>
      </c>
      <c r="F184" s="106" t="s">
        <v>440</v>
      </c>
      <c r="G184" s="277" t="n">
        <v>417354.962575197</v>
      </c>
      <c r="H184" s="277" t="n">
        <v>225850.610800982</v>
      </c>
      <c r="I184" s="277" t="n">
        <v>191504.351774216</v>
      </c>
      <c r="J184" s="279" t="n">
        <v>0</v>
      </c>
      <c r="K184" s="279" t="n">
        <v>19061.9621257782</v>
      </c>
      <c r="L184" s="279" t="n">
        <v>22945.4416980743</v>
      </c>
      <c r="M184" s="279" t="n">
        <v>80457.584936142</v>
      </c>
      <c r="N184" s="279" t="n">
        <v>29302.2048203945</v>
      </c>
      <c r="O184" s="279" t="n">
        <v>18222.1955823898</v>
      </c>
      <c r="P184" s="279" t="n">
        <v>25606.6288280487</v>
      </c>
      <c r="Q184" s="279" t="n">
        <v>30254.592810154</v>
      </c>
      <c r="R184" s="118" t="n">
        <v>0</v>
      </c>
      <c r="S184" s="120" t="n">
        <v>32163.7575511932</v>
      </c>
      <c r="T184" s="120" t="n">
        <v>34252.1368350983</v>
      </c>
      <c r="U184" s="120" t="n">
        <v>35635.9012625217</v>
      </c>
      <c r="V184" s="120" t="n">
        <v>24505.1736288071</v>
      </c>
      <c r="W184" s="120" t="n">
        <v>16819.1641085148</v>
      </c>
      <c r="X184" s="120" t="n">
        <v>20863.8987646103</v>
      </c>
      <c r="Y184" s="119" t="n">
        <v>27264.3196234703</v>
      </c>
    </row>
    <row r="185" customFormat="false" ht="12.75" hidden="false" customHeight="false" outlineLevel="0" collapsed="false">
      <c r="A185" s="95" t="n">
        <v>1273</v>
      </c>
      <c r="B185" s="96"/>
      <c r="C185" s="96"/>
      <c r="D185" s="98"/>
      <c r="E185" s="105" t="s">
        <v>230</v>
      </c>
      <c r="F185" s="106" t="s">
        <v>441</v>
      </c>
      <c r="G185" s="277" t="n">
        <v>1549898.05357456</v>
      </c>
      <c r="H185" s="277" t="n">
        <v>889532.251332283</v>
      </c>
      <c r="I185" s="277" t="n">
        <v>660365.802242279</v>
      </c>
      <c r="J185" s="279" t="n">
        <v>0</v>
      </c>
      <c r="K185" s="279" t="n">
        <v>87707.512430191</v>
      </c>
      <c r="L185" s="279" t="n">
        <v>104022.231431961</v>
      </c>
      <c r="M185" s="279" t="n">
        <v>322086.639793396</v>
      </c>
      <c r="N185" s="279" t="n">
        <v>145946.251029968</v>
      </c>
      <c r="O185" s="279" t="n">
        <v>62795.0431203842</v>
      </c>
      <c r="P185" s="279" t="n">
        <v>76872.14569664</v>
      </c>
      <c r="Q185" s="279" t="n">
        <v>90102.4278297424</v>
      </c>
      <c r="R185" s="118" t="n">
        <v>0</v>
      </c>
      <c r="S185" s="120" t="n">
        <v>73136.893535614</v>
      </c>
      <c r="T185" s="120" t="n">
        <v>92294.3290700913</v>
      </c>
      <c r="U185" s="120" t="n">
        <v>137000.63898468</v>
      </c>
      <c r="V185" s="120" t="n">
        <v>122901.340442657</v>
      </c>
      <c r="W185" s="120" t="n">
        <v>66208.2905578613</v>
      </c>
      <c r="X185" s="120" t="n">
        <v>69361.5478019714</v>
      </c>
      <c r="Y185" s="119" t="n">
        <v>99462.7618494034</v>
      </c>
    </row>
    <row r="186" customFormat="false" ht="12.75" hidden="false" customHeight="false" outlineLevel="0" collapsed="false">
      <c r="A186" s="95" t="n">
        <v>1280</v>
      </c>
      <c r="B186" s="96"/>
      <c r="C186" s="96"/>
      <c r="D186" s="98" t="s">
        <v>224</v>
      </c>
      <c r="E186" s="105" t="s">
        <v>442</v>
      </c>
      <c r="F186" s="106"/>
      <c r="G186" s="277" t="n">
        <v>0</v>
      </c>
      <c r="H186" s="277" t="n">
        <v>0</v>
      </c>
      <c r="I186" s="277" t="n">
        <v>0</v>
      </c>
      <c r="J186" s="279" t="n">
        <v>0</v>
      </c>
      <c r="K186" s="279" t="n">
        <v>0</v>
      </c>
      <c r="L186" s="279" t="n">
        <v>0</v>
      </c>
      <c r="M186" s="279" t="n">
        <v>0</v>
      </c>
      <c r="N186" s="279" t="n">
        <v>0</v>
      </c>
      <c r="O186" s="279" t="n">
        <v>0</v>
      </c>
      <c r="P186" s="279" t="n">
        <v>0</v>
      </c>
      <c r="Q186" s="279" t="n">
        <v>0</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19422.5592369251</v>
      </c>
      <c r="H187" s="277" t="n">
        <v>9416.99942342192</v>
      </c>
      <c r="I187" s="277" t="n">
        <v>10005.5598135032</v>
      </c>
      <c r="J187" s="279" t="n">
        <v>0</v>
      </c>
      <c r="K187" s="279" t="n">
        <v>0</v>
      </c>
      <c r="L187" s="279" t="n">
        <v>2802.03211212158</v>
      </c>
      <c r="M187" s="279" t="n">
        <v>2852.91782814264</v>
      </c>
      <c r="N187" s="279" t="n">
        <v>1090.77052479237</v>
      </c>
      <c r="O187" s="279" t="n">
        <v>685.40063521266</v>
      </c>
      <c r="P187" s="279" t="n">
        <v>927.617738604546</v>
      </c>
      <c r="Q187" s="279" t="n">
        <v>1058.26058454812</v>
      </c>
      <c r="R187" s="118" t="n">
        <v>0</v>
      </c>
      <c r="S187" s="120" t="n">
        <v>0</v>
      </c>
      <c r="T187" s="120" t="n">
        <v>3536.44945275784</v>
      </c>
      <c r="U187" s="120" t="n">
        <v>3020.38651233912</v>
      </c>
      <c r="V187" s="120" t="n">
        <v>1376.17887492478</v>
      </c>
      <c r="W187" s="120" t="n">
        <v>617.413631349802</v>
      </c>
      <c r="X187" s="120" t="n">
        <v>729.27145037055</v>
      </c>
      <c r="Y187" s="119" t="n">
        <v>725.859891761094</v>
      </c>
    </row>
    <row r="188" customFormat="false" ht="12.75" hidden="false" customHeight="false" outlineLevel="0" collapsed="false">
      <c r="A188" s="95" t="n">
        <v>1300</v>
      </c>
      <c r="B188" s="96"/>
      <c r="C188" s="96"/>
      <c r="D188" s="98" t="s">
        <v>240</v>
      </c>
      <c r="E188" s="105" t="s">
        <v>444</v>
      </c>
      <c r="F188" s="106"/>
      <c r="G188" s="277" t="n">
        <v>708631.579534337</v>
      </c>
      <c r="H188" s="277" t="n">
        <v>435739.515107095</v>
      </c>
      <c r="I188" s="277" t="n">
        <v>272892.064427242</v>
      </c>
      <c r="J188" s="279" t="n">
        <v>483.303526818752</v>
      </c>
      <c r="K188" s="279" t="n">
        <v>101211.80991745</v>
      </c>
      <c r="L188" s="279" t="n">
        <v>38858.1497344971</v>
      </c>
      <c r="M188" s="279" t="n">
        <v>78420.7126731873</v>
      </c>
      <c r="N188" s="279" t="n">
        <v>71067.2283725739</v>
      </c>
      <c r="O188" s="279" t="n">
        <v>32345.0369300842</v>
      </c>
      <c r="P188" s="279" t="n">
        <v>44498.1558837891</v>
      </c>
      <c r="Q188" s="279" t="n">
        <v>68855.1180686951</v>
      </c>
      <c r="R188" s="118" t="n">
        <v>138.48065982759</v>
      </c>
      <c r="S188" s="120" t="n">
        <v>50293.0251731873</v>
      </c>
      <c r="T188" s="120" t="n">
        <v>35488.9748535156</v>
      </c>
      <c r="U188" s="120" t="n">
        <v>57737.124288559</v>
      </c>
      <c r="V188" s="120" t="n">
        <v>46412.5326023102</v>
      </c>
      <c r="W188" s="120" t="n">
        <v>22043.5681152344</v>
      </c>
      <c r="X188" s="120" t="n">
        <v>25426.6398906708</v>
      </c>
      <c r="Y188" s="119" t="n">
        <v>35351.7188439369</v>
      </c>
    </row>
    <row r="189" customFormat="false" ht="12.75" hidden="false" customHeight="false" outlineLevel="0" collapsed="false">
      <c r="A189" s="95" t="n">
        <v>1310</v>
      </c>
      <c r="B189" s="96"/>
      <c r="C189" s="96"/>
      <c r="D189" s="98" t="s">
        <v>242</v>
      </c>
      <c r="E189" s="105" t="s">
        <v>445</v>
      </c>
      <c r="F189" s="106"/>
      <c r="G189" s="277" t="n">
        <v>0</v>
      </c>
      <c r="H189" s="277" t="n">
        <v>0</v>
      </c>
      <c r="I189" s="277" t="n">
        <v>0</v>
      </c>
      <c r="J189" s="279" t="n">
        <v>0</v>
      </c>
      <c r="K189" s="279" t="n">
        <v>0</v>
      </c>
      <c r="L189" s="279" t="n">
        <v>0</v>
      </c>
      <c r="M189" s="279" t="n">
        <v>0</v>
      </c>
      <c r="N189" s="279" t="n">
        <v>0</v>
      </c>
      <c r="O189" s="279" t="n">
        <v>0</v>
      </c>
      <c r="P189" s="279" t="n">
        <v>0</v>
      </c>
      <c r="Q189" s="279" t="n">
        <v>0</v>
      </c>
      <c r="R189" s="118" t="n">
        <v>0</v>
      </c>
      <c r="S189" s="120" t="n">
        <v>0</v>
      </c>
      <c r="T189" s="120" t="n">
        <v>0</v>
      </c>
      <c r="U189" s="120" t="n">
        <v>0</v>
      </c>
      <c r="V189" s="120" t="n">
        <v>0</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97672.3940728009</v>
      </c>
      <c r="H190" s="277" t="n">
        <v>0</v>
      </c>
      <c r="I190" s="277" t="n">
        <v>97672.3940728009</v>
      </c>
      <c r="J190" s="279" t="n">
        <v>0</v>
      </c>
      <c r="K190" s="279" t="n">
        <v>0</v>
      </c>
      <c r="L190" s="279" t="n">
        <v>0</v>
      </c>
      <c r="M190" s="279" t="n">
        <v>0</v>
      </c>
      <c r="N190" s="279" t="n">
        <v>0</v>
      </c>
      <c r="O190" s="279" t="n">
        <v>0</v>
      </c>
      <c r="P190" s="279" t="n">
        <v>0</v>
      </c>
      <c r="Q190" s="279" t="n">
        <v>0</v>
      </c>
      <c r="R190" s="118" t="n">
        <v>0</v>
      </c>
      <c r="S190" s="120" t="n">
        <v>0</v>
      </c>
      <c r="T190" s="120" t="n">
        <v>0</v>
      </c>
      <c r="U190" s="120" t="n">
        <v>33650.1516904831</v>
      </c>
      <c r="V190" s="120" t="n">
        <v>44336.086368084</v>
      </c>
      <c r="W190" s="120" t="n">
        <v>9287.5201009512</v>
      </c>
      <c r="X190" s="120" t="n">
        <v>5205.23013156652</v>
      </c>
      <c r="Y190" s="119" t="n">
        <v>5193.40578171611</v>
      </c>
    </row>
    <row r="191" customFormat="false" ht="12.75" hidden="false" customHeight="false" outlineLevel="0" collapsed="false">
      <c r="A191" s="95" t="n">
        <v>1330</v>
      </c>
      <c r="B191" s="96"/>
      <c r="C191" s="96" t="s">
        <v>447</v>
      </c>
      <c r="D191" s="98" t="s">
        <v>448</v>
      </c>
      <c r="E191" s="105"/>
      <c r="F191" s="106"/>
      <c r="G191" s="277" t="n">
        <v>605340.956750155</v>
      </c>
      <c r="H191" s="277" t="n">
        <v>256929.449829817</v>
      </c>
      <c r="I191" s="277" t="n">
        <v>348411.506920338</v>
      </c>
      <c r="J191" s="279" t="n">
        <v>0</v>
      </c>
      <c r="K191" s="279" t="n">
        <v>73881.005821228</v>
      </c>
      <c r="L191" s="279" t="n">
        <v>14781.9097933769</v>
      </c>
      <c r="M191" s="279" t="n">
        <v>66800.0349898338</v>
      </c>
      <c r="N191" s="279" t="n">
        <v>42047.8787081242</v>
      </c>
      <c r="O191" s="279" t="n">
        <v>16393.1962575912</v>
      </c>
      <c r="P191" s="279" t="n">
        <v>16707.6873455048</v>
      </c>
      <c r="Q191" s="279" t="n">
        <v>26317.7369141579</v>
      </c>
      <c r="R191" s="118" t="n">
        <v>0</v>
      </c>
      <c r="S191" s="120" t="n">
        <v>128304.386287689</v>
      </c>
      <c r="T191" s="120" t="n">
        <v>28770.10115242</v>
      </c>
      <c r="U191" s="120" t="n">
        <v>51187.813750267</v>
      </c>
      <c r="V191" s="120" t="n">
        <v>35437.6985955238</v>
      </c>
      <c r="W191" s="120" t="n">
        <v>29445.0836029053</v>
      </c>
      <c r="X191" s="120" t="n">
        <v>25286.9893417358</v>
      </c>
      <c r="Y191" s="119" t="n">
        <v>49979.4341897965</v>
      </c>
    </row>
    <row r="192" customFormat="false" ht="12.75" hidden="false" customHeight="false" outlineLevel="0" collapsed="false">
      <c r="A192" s="95" t="n">
        <v>1340</v>
      </c>
      <c r="B192" s="96"/>
      <c r="C192" s="96" t="s">
        <v>449</v>
      </c>
      <c r="D192" s="97" t="s">
        <v>450</v>
      </c>
      <c r="E192" s="98"/>
      <c r="F192" s="99"/>
      <c r="G192" s="277" t="n">
        <v>200856.823374242</v>
      </c>
      <c r="H192" s="277" t="n">
        <v>80533.6300579011</v>
      </c>
      <c r="I192" s="277" t="n">
        <v>120323.19331634</v>
      </c>
      <c r="J192" s="279" t="n">
        <v>0</v>
      </c>
      <c r="K192" s="279" t="n">
        <v>0</v>
      </c>
      <c r="L192" s="279" t="n">
        <v>24899.3293933868</v>
      </c>
      <c r="M192" s="279" t="n">
        <v>25879.8811225891</v>
      </c>
      <c r="N192" s="279" t="n">
        <v>16221.5931267738</v>
      </c>
      <c r="O192" s="279" t="n">
        <v>4424.78489208221</v>
      </c>
      <c r="P192" s="279" t="n">
        <v>4357.49475097656</v>
      </c>
      <c r="Q192" s="279" t="n">
        <v>4750.54677209258</v>
      </c>
      <c r="R192" s="118" t="n">
        <v>0</v>
      </c>
      <c r="S192" s="120" t="n">
        <v>0</v>
      </c>
      <c r="T192" s="120" t="n">
        <v>30219.3255462647</v>
      </c>
      <c r="U192" s="120" t="n">
        <v>44660.9570198059</v>
      </c>
      <c r="V192" s="120" t="n">
        <v>24706.4150226116</v>
      </c>
      <c r="W192" s="120" t="n">
        <v>6504.29464960098</v>
      </c>
      <c r="X192" s="120" t="n">
        <v>6353.78463459015</v>
      </c>
      <c r="Y192" s="119" t="n">
        <v>7878.41644346714</v>
      </c>
    </row>
    <row r="193" customFormat="false" ht="12.75" hidden="false" customHeight="false" outlineLevel="0" collapsed="false">
      <c r="A193" s="95" t="n">
        <v>1350</v>
      </c>
      <c r="B193" s="96"/>
      <c r="C193" s="96"/>
      <c r="D193" s="98" t="s">
        <v>222</v>
      </c>
      <c r="E193" s="105" t="s">
        <v>451</v>
      </c>
      <c r="F193" s="106"/>
      <c r="G193" s="277" t="n">
        <v>31031.7612376586</v>
      </c>
      <c r="H193" s="277" t="n">
        <v>10343.179510437</v>
      </c>
      <c r="I193" s="277" t="n">
        <v>20688.5817272216</v>
      </c>
      <c r="J193" s="279" t="n">
        <v>0</v>
      </c>
      <c r="K193" s="279" t="n">
        <v>0</v>
      </c>
      <c r="L193" s="279" t="n">
        <v>2880.6173043251</v>
      </c>
      <c r="M193" s="279" t="n">
        <v>2118.53744733334</v>
      </c>
      <c r="N193" s="279" t="n">
        <v>1087.78712487221</v>
      </c>
      <c r="O193" s="279" t="n">
        <v>1052.93849220872</v>
      </c>
      <c r="P193" s="279" t="n">
        <v>1535.05837911367</v>
      </c>
      <c r="Q193" s="279" t="n">
        <v>1668.24076258391</v>
      </c>
      <c r="R193" s="118" t="n">
        <v>0</v>
      </c>
      <c r="S193" s="120" t="n">
        <v>0</v>
      </c>
      <c r="T193" s="120" t="n">
        <v>3850.62041330338</v>
      </c>
      <c r="U193" s="120" t="n">
        <v>2884.95280230045</v>
      </c>
      <c r="V193" s="120" t="n">
        <v>2862.59838092327</v>
      </c>
      <c r="W193" s="120" t="n">
        <v>2773.05692112446</v>
      </c>
      <c r="X193" s="120" t="n">
        <v>3604.76282608509</v>
      </c>
      <c r="Y193" s="119" t="n">
        <v>4712.59038348496</v>
      </c>
    </row>
    <row r="194" customFormat="false" ht="12.75" hidden="false" customHeight="false" outlineLevel="0" collapsed="false">
      <c r="A194" s="95" t="n">
        <v>1360</v>
      </c>
      <c r="B194" s="96"/>
      <c r="C194" s="96"/>
      <c r="D194" s="98" t="s">
        <v>224</v>
      </c>
      <c r="E194" s="105" t="s">
        <v>452</v>
      </c>
      <c r="F194" s="106"/>
      <c r="G194" s="277" t="n">
        <v>0</v>
      </c>
      <c r="H194" s="277" t="n">
        <v>0</v>
      </c>
      <c r="I194" s="277" t="n">
        <v>0</v>
      </c>
      <c r="J194" s="279" t="n">
        <v>0</v>
      </c>
      <c r="K194" s="279" t="n">
        <v>0</v>
      </c>
      <c r="L194" s="279" t="n">
        <v>0</v>
      </c>
      <c r="M194" s="279" t="n">
        <v>0</v>
      </c>
      <c r="N194" s="279" t="n">
        <v>0</v>
      </c>
      <c r="O194" s="279" t="n">
        <v>0</v>
      </c>
      <c r="P194" s="279" t="n">
        <v>0</v>
      </c>
      <c r="Q194" s="279" t="n">
        <v>0</v>
      </c>
      <c r="R194" s="118" t="n">
        <v>0</v>
      </c>
      <c r="S194" s="120" t="n">
        <v>0</v>
      </c>
      <c r="T194" s="120" t="n">
        <v>0</v>
      </c>
      <c r="U194" s="120" t="n">
        <v>0</v>
      </c>
      <c r="V194" s="120" t="n">
        <v>0</v>
      </c>
      <c r="W194" s="120" t="n">
        <v>0</v>
      </c>
      <c r="X194" s="120" t="n">
        <v>0</v>
      </c>
      <c r="Y194" s="119" t="n">
        <v>0</v>
      </c>
    </row>
    <row r="195" customFormat="false" ht="12.75" hidden="false" customHeight="false" outlineLevel="0" collapsed="false">
      <c r="A195" s="95" t="n">
        <v>1370</v>
      </c>
      <c r="B195" s="96"/>
      <c r="C195" s="96"/>
      <c r="D195" s="98" t="s">
        <v>238</v>
      </c>
      <c r="E195" s="105" t="s">
        <v>453</v>
      </c>
      <c r="F195" s="106"/>
      <c r="G195" s="277" t="n">
        <v>0</v>
      </c>
      <c r="H195" s="277" t="n">
        <v>0</v>
      </c>
      <c r="I195" s="277" t="n">
        <v>0</v>
      </c>
      <c r="J195" s="279" t="n">
        <v>0</v>
      </c>
      <c r="K195" s="279" t="n">
        <v>0</v>
      </c>
      <c r="L195" s="279" t="n">
        <v>0</v>
      </c>
      <c r="M195" s="279" t="n">
        <v>0</v>
      </c>
      <c r="N195" s="279" t="n">
        <v>0</v>
      </c>
      <c r="O195" s="279" t="n">
        <v>0</v>
      </c>
      <c r="P195" s="279" t="n">
        <v>0</v>
      </c>
      <c r="Q195" s="279" t="n">
        <v>0</v>
      </c>
      <c r="R195" s="118" t="n">
        <v>0</v>
      </c>
      <c r="S195" s="120" t="n">
        <v>0</v>
      </c>
      <c r="T195" s="120" t="n">
        <v>0</v>
      </c>
      <c r="U195" s="120" t="n">
        <v>0</v>
      </c>
      <c r="V195" s="120" t="n">
        <v>0</v>
      </c>
      <c r="W195" s="120" t="n">
        <v>0</v>
      </c>
      <c r="X195" s="120" t="n">
        <v>0</v>
      </c>
      <c r="Y195" s="119" t="n">
        <v>0</v>
      </c>
    </row>
    <row r="196" customFormat="false" ht="12.75" hidden="false" customHeight="false" outlineLevel="0" collapsed="false">
      <c r="A196" s="95" t="n">
        <v>1380</v>
      </c>
      <c r="B196" s="96"/>
      <c r="C196" s="96"/>
      <c r="D196" s="98" t="s">
        <v>240</v>
      </c>
      <c r="E196" s="105" t="s">
        <v>454</v>
      </c>
      <c r="F196" s="106"/>
      <c r="G196" s="277" t="n">
        <v>0</v>
      </c>
      <c r="H196" s="277" t="n">
        <v>0</v>
      </c>
      <c r="I196" s="277" t="n">
        <v>0</v>
      </c>
      <c r="J196" s="279" t="n">
        <v>0</v>
      </c>
      <c r="K196" s="279" t="n">
        <v>0</v>
      </c>
      <c r="L196" s="279" t="n">
        <v>0</v>
      </c>
      <c r="M196" s="279" t="n">
        <v>0</v>
      </c>
      <c r="N196" s="279" t="n">
        <v>0</v>
      </c>
      <c r="O196" s="279" t="n">
        <v>0</v>
      </c>
      <c r="P196" s="279" t="n">
        <v>0</v>
      </c>
      <c r="Q196" s="279" t="n">
        <v>0</v>
      </c>
      <c r="R196" s="118" t="n">
        <v>0</v>
      </c>
      <c r="S196" s="120" t="n">
        <v>0</v>
      </c>
      <c r="T196" s="120" t="n">
        <v>0</v>
      </c>
      <c r="U196" s="120" t="n">
        <v>0</v>
      </c>
      <c r="V196" s="120" t="n">
        <v>0</v>
      </c>
      <c r="W196" s="120" t="n">
        <v>0</v>
      </c>
      <c r="X196" s="120" t="n">
        <v>0</v>
      </c>
      <c r="Y196" s="119" t="n">
        <v>0</v>
      </c>
    </row>
    <row r="197" customFormat="false" ht="12.75" hidden="false" customHeight="false" outlineLevel="0" collapsed="false">
      <c r="A197" s="95" t="n">
        <v>1390</v>
      </c>
      <c r="B197" s="96"/>
      <c r="C197" s="96"/>
      <c r="D197" s="98" t="s">
        <v>242</v>
      </c>
      <c r="E197" s="105" t="s">
        <v>455</v>
      </c>
      <c r="F197" s="106"/>
      <c r="G197" s="277" t="n">
        <v>169825.061875492</v>
      </c>
      <c r="H197" s="277" t="n">
        <v>70190.4505302608</v>
      </c>
      <c r="I197" s="277" t="n">
        <v>99634.6113452315</v>
      </c>
      <c r="J197" s="279" t="n">
        <v>0</v>
      </c>
      <c r="K197" s="279" t="n">
        <v>0</v>
      </c>
      <c r="L197" s="279" t="n">
        <v>22018.7119159699</v>
      </c>
      <c r="M197" s="279" t="n">
        <v>23761.343837738</v>
      </c>
      <c r="N197" s="279" t="n">
        <v>15133.8060078621</v>
      </c>
      <c r="O197" s="279" t="n">
        <v>3371.84640598297</v>
      </c>
      <c r="P197" s="279" t="n">
        <v>2822.43640708923</v>
      </c>
      <c r="Q197" s="279" t="n">
        <v>3082.30595561862</v>
      </c>
      <c r="R197" s="118" t="n">
        <v>0</v>
      </c>
      <c r="S197" s="120" t="n">
        <v>0</v>
      </c>
      <c r="T197" s="120" t="n">
        <v>26368.7052750587</v>
      </c>
      <c r="U197" s="120" t="n">
        <v>41776.0037994385</v>
      </c>
      <c r="V197" s="120" t="n">
        <v>21843.8166108131</v>
      </c>
      <c r="W197" s="120" t="n">
        <v>3731.23773479462</v>
      </c>
      <c r="X197" s="120" t="n">
        <v>2749.02185344696</v>
      </c>
      <c r="Y197" s="119" t="n">
        <v>3165.82607167959</v>
      </c>
    </row>
    <row r="198" customFormat="false" ht="12.75" hidden="false" customHeight="false" outlineLevel="0" collapsed="false">
      <c r="A198" s="95" t="n">
        <v>1400</v>
      </c>
      <c r="B198" s="96"/>
      <c r="C198" s="96" t="s">
        <v>456</v>
      </c>
      <c r="D198" s="98" t="s">
        <v>457</v>
      </c>
      <c r="E198" s="105"/>
      <c r="F198" s="106"/>
      <c r="G198" s="277" t="n">
        <v>11361911.9712768</v>
      </c>
      <c r="H198" s="277" t="n">
        <v>5935643.63886356</v>
      </c>
      <c r="I198" s="277" t="n">
        <v>5426268.3324132</v>
      </c>
      <c r="J198" s="279" t="n">
        <v>2759813.67260742</v>
      </c>
      <c r="K198" s="279" t="n">
        <v>1951242.06616211</v>
      </c>
      <c r="L198" s="279" t="n">
        <v>727312.610748291</v>
      </c>
      <c r="M198" s="279" t="n">
        <v>378726.537757874</v>
      </c>
      <c r="N198" s="279" t="n">
        <v>89651.8156223297</v>
      </c>
      <c r="O198" s="279" t="n">
        <v>13400.8694219589</v>
      </c>
      <c r="P198" s="279" t="n">
        <v>9124.42240667343</v>
      </c>
      <c r="Q198" s="279" t="n">
        <v>6371.64413690567</v>
      </c>
      <c r="R198" s="118" t="n">
        <v>2167155.13964844</v>
      </c>
      <c r="S198" s="120" t="n">
        <v>2197252.5723877</v>
      </c>
      <c r="T198" s="120" t="n">
        <v>763020.985992432</v>
      </c>
      <c r="U198" s="120" t="n">
        <v>221700.361564636</v>
      </c>
      <c r="V198" s="120" t="n">
        <v>52362.782725811</v>
      </c>
      <c r="W198" s="120" t="n">
        <v>10295.7979516983</v>
      </c>
      <c r="X198" s="120" t="n">
        <v>9499.15700960159</v>
      </c>
      <c r="Y198" s="119" t="n">
        <v>4981.53513288498</v>
      </c>
    </row>
    <row r="199" customFormat="false" ht="12.75" hidden="false" customHeight="false" outlineLevel="0" collapsed="false">
      <c r="A199" s="95" t="n">
        <v>1410</v>
      </c>
      <c r="B199" s="96"/>
      <c r="C199" s="96"/>
      <c r="D199" s="97" t="s">
        <v>222</v>
      </c>
      <c r="E199" s="98" t="s">
        <v>458</v>
      </c>
      <c r="F199" s="99"/>
      <c r="G199" s="277" t="n">
        <v>2855262.65800958</v>
      </c>
      <c r="H199" s="277" t="n">
        <v>1547663.18986095</v>
      </c>
      <c r="I199" s="277" t="n">
        <v>1307599.46814863</v>
      </c>
      <c r="J199" s="279" t="n">
        <v>918734.328735352</v>
      </c>
      <c r="K199" s="279" t="n">
        <v>493335.54485321</v>
      </c>
      <c r="L199" s="279" t="n">
        <v>97430.3852958679</v>
      </c>
      <c r="M199" s="279" t="n">
        <v>31052.7212991714</v>
      </c>
      <c r="N199" s="279" t="n">
        <v>5590.47095310688</v>
      </c>
      <c r="O199" s="279" t="n">
        <v>873.140848994255</v>
      </c>
      <c r="P199" s="279" t="n">
        <v>486.605845093727</v>
      </c>
      <c r="Q199" s="279" t="n">
        <v>159.992030150257</v>
      </c>
      <c r="R199" s="118" t="n">
        <v>687533.064880371</v>
      </c>
      <c r="S199" s="120" t="n">
        <v>465203.62587738</v>
      </c>
      <c r="T199" s="120" t="n">
        <v>127037.147366524</v>
      </c>
      <c r="U199" s="120" t="n">
        <v>23461.1578874588</v>
      </c>
      <c r="V199" s="120" t="n">
        <v>3289.95083022118</v>
      </c>
      <c r="W199" s="120" t="n">
        <v>528.961705565453</v>
      </c>
      <c r="X199" s="120" t="n">
        <v>389.464585870504</v>
      </c>
      <c r="Y199" s="119" t="n">
        <v>156.095015239902</v>
      </c>
    </row>
    <row r="200" customFormat="false" ht="12.75" hidden="false" customHeight="false" outlineLevel="0" collapsed="false">
      <c r="A200" s="95" t="n">
        <v>1420</v>
      </c>
      <c r="B200" s="96"/>
      <c r="C200" s="96"/>
      <c r="D200" s="98" t="s">
        <v>224</v>
      </c>
      <c r="E200" s="105" t="s">
        <v>459</v>
      </c>
      <c r="F200" s="106"/>
      <c r="G200" s="277" t="n">
        <v>14062.3536568284</v>
      </c>
      <c r="H200" s="277" t="n">
        <v>6116.16167396307</v>
      </c>
      <c r="I200" s="277" t="n">
        <v>7946.19198286533</v>
      </c>
      <c r="J200" s="279" t="n">
        <v>4005.62348377705</v>
      </c>
      <c r="K200" s="279" t="n">
        <v>2110.53819018602</v>
      </c>
      <c r="L200" s="279" t="n">
        <v>0</v>
      </c>
      <c r="M200" s="279" t="n">
        <v>0</v>
      </c>
      <c r="N200" s="279" t="n">
        <v>0</v>
      </c>
      <c r="O200" s="279" t="n">
        <v>0</v>
      </c>
      <c r="P200" s="279" t="n">
        <v>0</v>
      </c>
      <c r="Q200" s="279" t="n">
        <v>0</v>
      </c>
      <c r="R200" s="118" t="n">
        <v>5734.52820897102</v>
      </c>
      <c r="S200" s="120" t="n">
        <v>2211.66377389431</v>
      </c>
      <c r="T200" s="120" t="n">
        <v>0</v>
      </c>
      <c r="U200" s="120" t="n">
        <v>0</v>
      </c>
      <c r="V200" s="120" t="n">
        <v>0</v>
      </c>
      <c r="W200" s="120" t="n">
        <v>0</v>
      </c>
      <c r="X200" s="120" t="n">
        <v>0</v>
      </c>
      <c r="Y200" s="119" t="n">
        <v>0</v>
      </c>
    </row>
    <row r="201" customFormat="false" ht="12.75" hidden="false" customHeight="false" outlineLevel="0" collapsed="false">
      <c r="A201" s="95" t="n">
        <v>1430</v>
      </c>
      <c r="B201" s="96"/>
      <c r="C201" s="96"/>
      <c r="D201" s="98" t="s">
        <v>238</v>
      </c>
      <c r="E201" s="105" t="s">
        <v>460</v>
      </c>
      <c r="F201" s="106"/>
      <c r="G201" s="277" t="n">
        <v>410549.280085395</v>
      </c>
      <c r="H201" s="277" t="n">
        <v>129157.687144737</v>
      </c>
      <c r="I201" s="277" t="n">
        <v>281391.592940659</v>
      </c>
      <c r="J201" s="279" t="n">
        <v>34344.6071586609</v>
      </c>
      <c r="K201" s="279" t="n">
        <v>49844.5721149445</v>
      </c>
      <c r="L201" s="279" t="n">
        <v>17307.791189909</v>
      </c>
      <c r="M201" s="279" t="n">
        <v>17744.94140625</v>
      </c>
      <c r="N201" s="279" t="n">
        <v>6911.15514177084</v>
      </c>
      <c r="O201" s="279" t="n">
        <v>2166.2067912817</v>
      </c>
      <c r="P201" s="279" t="n">
        <v>763.138485968113</v>
      </c>
      <c r="Q201" s="279" t="n">
        <v>75.2748559515458</v>
      </c>
      <c r="R201" s="118" t="n">
        <v>42581.8582305908</v>
      </c>
      <c r="S201" s="120" t="n">
        <v>185639.610790253</v>
      </c>
      <c r="T201" s="120" t="n">
        <v>24082.3246631622</v>
      </c>
      <c r="U201" s="120" t="n">
        <v>17365.317029953</v>
      </c>
      <c r="V201" s="120" t="n">
        <v>8725.36208057404</v>
      </c>
      <c r="W201" s="120" t="n">
        <v>2106.3920109272</v>
      </c>
      <c r="X201" s="120" t="n">
        <v>783.44179263711</v>
      </c>
      <c r="Y201" s="119" t="n">
        <v>107.286342561711</v>
      </c>
    </row>
    <row r="202" customFormat="false" ht="12.75" hidden="false" customHeight="false" outlineLevel="0" collapsed="false">
      <c r="A202" s="95" t="n">
        <v>1440</v>
      </c>
      <c r="B202" s="96"/>
      <c r="C202" s="96"/>
      <c r="D202" s="98" t="s">
        <v>240</v>
      </c>
      <c r="E202" s="105" t="s">
        <v>461</v>
      </c>
      <c r="F202" s="106"/>
      <c r="G202" s="277" t="n">
        <v>4507467.05205825</v>
      </c>
      <c r="H202" s="277" t="n">
        <v>2396714.90773596</v>
      </c>
      <c r="I202" s="277" t="n">
        <v>2110752.14432229</v>
      </c>
      <c r="J202" s="279" t="n">
        <v>842546.890258789</v>
      </c>
      <c r="K202" s="279" t="n">
        <v>835699.099212647</v>
      </c>
      <c r="L202" s="279" t="n">
        <v>418451.714553833</v>
      </c>
      <c r="M202" s="279" t="n">
        <v>238805.829879761</v>
      </c>
      <c r="N202" s="279" t="n">
        <v>53818.9944605827</v>
      </c>
      <c r="O202" s="279" t="n">
        <v>3671.58329343796</v>
      </c>
      <c r="P202" s="279" t="n">
        <v>2217.56584918499</v>
      </c>
      <c r="Q202" s="279" t="n">
        <v>1503.23022772372</v>
      </c>
      <c r="R202" s="118" t="n">
        <v>591795.859069824</v>
      </c>
      <c r="S202" s="120" t="n">
        <v>944402.785400391</v>
      </c>
      <c r="T202" s="120" t="n">
        <v>410889.600509644</v>
      </c>
      <c r="U202" s="120" t="n">
        <v>130271.262676239</v>
      </c>
      <c r="V202" s="120" t="n">
        <v>27336.7727484703</v>
      </c>
      <c r="W202" s="120" t="n">
        <v>3003.82431960106</v>
      </c>
      <c r="X202" s="120" t="n">
        <v>1805.54957944155</v>
      </c>
      <c r="Y202" s="119" t="n">
        <v>1246.49001867697</v>
      </c>
    </row>
    <row r="203" customFormat="false" ht="12.75" hidden="false" customHeight="false" outlineLevel="0" collapsed="false">
      <c r="A203" s="95" t="n">
        <v>1450</v>
      </c>
      <c r="B203" s="96"/>
      <c r="C203" s="96"/>
      <c r="D203" s="98" t="s">
        <v>242</v>
      </c>
      <c r="E203" s="105" t="s">
        <v>462</v>
      </c>
      <c r="F203" s="106"/>
      <c r="G203" s="277" t="n">
        <v>599007.051660802</v>
      </c>
      <c r="H203" s="277" t="n">
        <v>159417.657061857</v>
      </c>
      <c r="I203" s="277" t="n">
        <v>439589.394598945</v>
      </c>
      <c r="J203" s="279" t="n">
        <v>88572.7781982422</v>
      </c>
      <c r="K203" s="279" t="n">
        <v>53703.9521303177</v>
      </c>
      <c r="L203" s="279" t="n">
        <v>7664.00859689713</v>
      </c>
      <c r="M203" s="279" t="n">
        <v>6482.80279374123</v>
      </c>
      <c r="N203" s="279" t="n">
        <v>2313.12433311343</v>
      </c>
      <c r="O203" s="279" t="n">
        <v>372.07083427906</v>
      </c>
      <c r="P203" s="279" t="n">
        <v>176.474367678165</v>
      </c>
      <c r="Q203" s="279" t="n">
        <v>132.445807587821</v>
      </c>
      <c r="R203" s="118" t="n">
        <v>221954.924560547</v>
      </c>
      <c r="S203" s="120" t="n">
        <v>190041.570903778</v>
      </c>
      <c r="T203" s="120" t="n">
        <v>20704.0473709106</v>
      </c>
      <c r="U203" s="120" t="n">
        <v>5364.93213534355</v>
      </c>
      <c r="V203" s="120" t="n">
        <v>974.725465342403</v>
      </c>
      <c r="W203" s="120" t="n">
        <v>259.795926362276</v>
      </c>
      <c r="X203" s="120" t="n">
        <v>199.874337002635</v>
      </c>
      <c r="Y203" s="119" t="n">
        <v>89.5238996585831</v>
      </c>
    </row>
    <row r="204" customFormat="false" ht="12.75" hidden="false" customHeight="false" outlineLevel="0" collapsed="false">
      <c r="A204" s="95" t="n">
        <v>1460</v>
      </c>
      <c r="B204" s="96"/>
      <c r="C204" s="96"/>
      <c r="D204" s="98" t="s">
        <v>248</v>
      </c>
      <c r="E204" s="105" t="s">
        <v>463</v>
      </c>
      <c r="F204" s="106"/>
      <c r="G204" s="277" t="n">
        <v>2975563.58828354</v>
      </c>
      <c r="H204" s="277" t="n">
        <v>1696574.01620257</v>
      </c>
      <c r="I204" s="277" t="n">
        <v>1278989.57208097</v>
      </c>
      <c r="J204" s="279" t="n">
        <v>871609.392333984</v>
      </c>
      <c r="K204" s="279" t="n">
        <v>516548.379379272</v>
      </c>
      <c r="L204" s="279" t="n">
        <v>186458.724662781</v>
      </c>
      <c r="M204" s="279" t="n">
        <v>84640.2422580719</v>
      </c>
      <c r="N204" s="279" t="n">
        <v>21018.0709395409</v>
      </c>
      <c r="O204" s="279" t="n">
        <v>6317.86760377884</v>
      </c>
      <c r="P204" s="279" t="n">
        <v>5480.63779950142</v>
      </c>
      <c r="Q204" s="279" t="n">
        <v>4500.70122563839</v>
      </c>
      <c r="R204" s="118" t="n">
        <v>617554.937011719</v>
      </c>
      <c r="S204" s="120" t="n">
        <v>409753.315109253</v>
      </c>
      <c r="T204" s="120" t="n">
        <v>180307.864891052</v>
      </c>
      <c r="U204" s="120" t="n">
        <v>45237.692949295</v>
      </c>
      <c r="V204" s="120" t="n">
        <v>12035.9714274406</v>
      </c>
      <c r="W204" s="120" t="n">
        <v>4396.8240711689</v>
      </c>
      <c r="X204" s="120" t="n">
        <v>6320.82673716545</v>
      </c>
      <c r="Y204" s="119" t="n">
        <v>3382.13988387585</v>
      </c>
    </row>
    <row r="205" customFormat="false" ht="12.75" hidden="false" customHeight="false" outlineLevel="0" collapsed="false">
      <c r="A205" s="95" t="n">
        <v>1470</v>
      </c>
      <c r="B205" s="113"/>
      <c r="C205" s="113" t="s">
        <v>464</v>
      </c>
      <c r="D205" s="98" t="s">
        <v>465</v>
      </c>
      <c r="E205" s="105"/>
      <c r="F205" s="114"/>
      <c r="G205" s="277" t="n">
        <v>0</v>
      </c>
      <c r="H205" s="277" t="n">
        <v>0</v>
      </c>
      <c r="I205" s="277" t="n">
        <v>0</v>
      </c>
      <c r="J205" s="279" t="n">
        <v>0</v>
      </c>
      <c r="K205" s="279" t="n">
        <v>0</v>
      </c>
      <c r="L205" s="279" t="n">
        <v>0</v>
      </c>
      <c r="M205" s="279" t="n">
        <v>0</v>
      </c>
      <c r="N205" s="279" t="n">
        <v>0</v>
      </c>
      <c r="O205" s="279" t="n">
        <v>0</v>
      </c>
      <c r="P205" s="279" t="n">
        <v>0</v>
      </c>
      <c r="Q205" s="279" t="n">
        <v>0</v>
      </c>
      <c r="R205" s="118" t="n">
        <v>0</v>
      </c>
      <c r="S205" s="120" t="n">
        <v>0</v>
      </c>
      <c r="T205" s="120" t="n">
        <v>0</v>
      </c>
      <c r="U205" s="120" t="n">
        <v>0</v>
      </c>
      <c r="V205" s="120" t="n">
        <v>0</v>
      </c>
      <c r="W205" s="120" t="n">
        <v>0</v>
      </c>
      <c r="X205" s="120" t="n">
        <v>0</v>
      </c>
      <c r="Y205" s="119" t="n">
        <v>0</v>
      </c>
    </row>
    <row r="206" customFormat="false" ht="12.75" hidden="false" customHeight="false" outlineLevel="0" collapsed="false">
      <c r="A206" s="95" t="n">
        <v>1480</v>
      </c>
      <c r="B206" s="96"/>
      <c r="C206" s="96"/>
      <c r="D206" s="98" t="s">
        <v>222</v>
      </c>
      <c r="E206" s="105" t="s">
        <v>466</v>
      </c>
      <c r="F206" s="106"/>
      <c r="G206" s="277" t="n">
        <v>0</v>
      </c>
      <c r="H206" s="277" t="n">
        <v>0</v>
      </c>
      <c r="I206" s="277" t="n">
        <v>0</v>
      </c>
      <c r="J206" s="279" t="n">
        <v>0</v>
      </c>
      <c r="K206" s="279" t="n">
        <v>0</v>
      </c>
      <c r="L206" s="279" t="n">
        <v>0</v>
      </c>
      <c r="M206" s="279" t="n">
        <v>0</v>
      </c>
      <c r="N206" s="279" t="n">
        <v>0</v>
      </c>
      <c r="O206" s="279" t="n">
        <v>0</v>
      </c>
      <c r="P206" s="279" t="n">
        <v>0</v>
      </c>
      <c r="Q206" s="279" t="n">
        <v>0</v>
      </c>
      <c r="R206" s="118" t="n">
        <v>0</v>
      </c>
      <c r="S206" s="120" t="n">
        <v>0</v>
      </c>
      <c r="T206" s="120" t="n">
        <v>0</v>
      </c>
      <c r="U206" s="120" t="n">
        <v>0</v>
      </c>
      <c r="V206" s="120" t="n">
        <v>0</v>
      </c>
      <c r="W206" s="120" t="n">
        <v>0</v>
      </c>
      <c r="X206" s="120" t="n">
        <v>0</v>
      </c>
      <c r="Y206" s="119" t="n">
        <v>0</v>
      </c>
    </row>
    <row r="207" customFormat="false" ht="12.75" hidden="false" customHeight="false" outlineLevel="0" collapsed="false">
      <c r="A207" s="95" t="n">
        <v>1490</v>
      </c>
      <c r="B207" s="96"/>
      <c r="C207" s="96"/>
      <c r="D207" s="97" t="s">
        <v>224</v>
      </c>
      <c r="E207" s="98" t="s">
        <v>467</v>
      </c>
      <c r="F207" s="99"/>
      <c r="G207" s="277" t="n">
        <v>0</v>
      </c>
      <c r="H207" s="277" t="n">
        <v>0</v>
      </c>
      <c r="I207" s="277" t="n">
        <v>0</v>
      </c>
      <c r="J207" s="279" t="n">
        <v>0</v>
      </c>
      <c r="K207" s="279" t="n">
        <v>0</v>
      </c>
      <c r="L207" s="279" t="n">
        <v>0</v>
      </c>
      <c r="M207" s="279" t="n">
        <v>0</v>
      </c>
      <c r="N207" s="279" t="n">
        <v>0</v>
      </c>
      <c r="O207" s="279" t="n">
        <v>0</v>
      </c>
      <c r="P207" s="279" t="n">
        <v>0</v>
      </c>
      <c r="Q207" s="279" t="n">
        <v>0</v>
      </c>
      <c r="R207" s="118" t="n">
        <v>0</v>
      </c>
      <c r="S207" s="120" t="n">
        <v>0</v>
      </c>
      <c r="T207" s="120" t="n">
        <v>0</v>
      </c>
      <c r="U207" s="120" t="n">
        <v>0</v>
      </c>
      <c r="V207" s="120" t="n">
        <v>0</v>
      </c>
      <c r="W207" s="120" t="n">
        <v>0</v>
      </c>
      <c r="X207" s="120" t="n">
        <v>0</v>
      </c>
      <c r="Y207" s="119" t="n">
        <v>0</v>
      </c>
    </row>
    <row r="208" customFormat="false" ht="12.75" hidden="false" customHeight="false" outlineLevel="0" collapsed="false">
      <c r="A208" s="95" t="n">
        <v>1500</v>
      </c>
      <c r="B208" s="96"/>
      <c r="C208" s="96"/>
      <c r="D208" s="98" t="s">
        <v>238</v>
      </c>
      <c r="E208" s="105" t="s">
        <v>468</v>
      </c>
      <c r="F208" s="106"/>
      <c r="G208" s="277" t="n">
        <v>0</v>
      </c>
      <c r="H208" s="277" t="n">
        <v>0</v>
      </c>
      <c r="I208" s="277" t="n">
        <v>0</v>
      </c>
      <c r="J208" s="279" t="n">
        <v>0</v>
      </c>
      <c r="K208" s="279" t="n">
        <v>0</v>
      </c>
      <c r="L208" s="279" t="n">
        <v>0</v>
      </c>
      <c r="M208" s="279" t="n">
        <v>0</v>
      </c>
      <c r="N208" s="279" t="n">
        <v>0</v>
      </c>
      <c r="O208" s="279" t="n">
        <v>0</v>
      </c>
      <c r="P208" s="279" t="n">
        <v>0</v>
      </c>
      <c r="Q208" s="279" t="n">
        <v>0</v>
      </c>
      <c r="R208" s="118" t="n">
        <v>0</v>
      </c>
      <c r="S208" s="120" t="n">
        <v>0</v>
      </c>
      <c r="T208" s="120" t="n">
        <v>0</v>
      </c>
      <c r="U208" s="120" t="n">
        <v>0</v>
      </c>
      <c r="V208" s="120" t="n">
        <v>0</v>
      </c>
      <c r="W208" s="120" t="n">
        <v>0</v>
      </c>
      <c r="X208" s="120" t="n">
        <v>0</v>
      </c>
      <c r="Y208" s="119" t="n">
        <v>0</v>
      </c>
    </row>
    <row r="209" customFormat="false" ht="12.75" hidden="false" customHeight="false" outlineLevel="0" collapsed="false">
      <c r="A209" s="95" t="n">
        <v>1502</v>
      </c>
      <c r="B209" s="96"/>
      <c r="C209" s="96"/>
      <c r="D209" s="98" t="s">
        <v>240</v>
      </c>
      <c r="E209" s="105" t="s">
        <v>469</v>
      </c>
      <c r="F209" s="106"/>
      <c r="G209" s="277" t="n">
        <v>0</v>
      </c>
      <c r="H209" s="277" t="n">
        <v>0</v>
      </c>
      <c r="I209" s="277" t="n">
        <v>0</v>
      </c>
      <c r="J209" s="279" t="n">
        <v>0</v>
      </c>
      <c r="K209" s="279" t="n">
        <v>0</v>
      </c>
      <c r="L209" s="279" t="n">
        <v>0</v>
      </c>
      <c r="M209" s="279" t="n">
        <v>0</v>
      </c>
      <c r="N209" s="279" t="n">
        <v>0</v>
      </c>
      <c r="O209" s="279" t="n">
        <v>0</v>
      </c>
      <c r="P209" s="279" t="n">
        <v>0</v>
      </c>
      <c r="Q209" s="279" t="n">
        <v>0</v>
      </c>
      <c r="R209" s="118" t="n">
        <v>0</v>
      </c>
      <c r="S209" s="120" t="n">
        <v>0</v>
      </c>
      <c r="T209" s="120" t="n">
        <v>0</v>
      </c>
      <c r="U209" s="120" t="n">
        <v>0</v>
      </c>
      <c r="V209" s="120" t="n">
        <v>0</v>
      </c>
      <c r="W209" s="120" t="n">
        <v>0</v>
      </c>
      <c r="X209" s="120" t="n">
        <v>0</v>
      </c>
      <c r="Y209" s="119" t="n">
        <v>0</v>
      </c>
    </row>
    <row r="210" customFormat="false" ht="12.75" hidden="false" customHeight="false" outlineLevel="0" collapsed="false">
      <c r="A210" s="95" t="n">
        <v>1505</v>
      </c>
      <c r="B210" s="96"/>
      <c r="C210" s="96" t="s">
        <v>470</v>
      </c>
      <c r="D210" s="98" t="s">
        <v>471</v>
      </c>
      <c r="E210" s="105"/>
      <c r="F210" s="106"/>
      <c r="G210" s="277" t="n">
        <v>291160.631052494</v>
      </c>
      <c r="H210" s="277" t="n">
        <v>144192.343186259</v>
      </c>
      <c r="I210" s="277" t="n">
        <v>146968.287866235</v>
      </c>
      <c r="J210" s="279" t="n">
        <v>1005.29628074169</v>
      </c>
      <c r="K210" s="279" t="n">
        <v>143187.046905518</v>
      </c>
      <c r="L210" s="279" t="n">
        <v>0</v>
      </c>
      <c r="M210" s="279" t="n">
        <v>0</v>
      </c>
      <c r="N210" s="279" t="n">
        <v>0</v>
      </c>
      <c r="O210" s="279" t="n">
        <v>0</v>
      </c>
      <c r="P210" s="279" t="n">
        <v>0</v>
      </c>
      <c r="Q210" s="279" t="n">
        <v>0</v>
      </c>
      <c r="R210" s="118" t="n">
        <v>962.400781273842</v>
      </c>
      <c r="S210" s="120" t="n">
        <v>146005.887084961</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38089918.3696632</v>
      </c>
      <c r="H211" s="277" t="n">
        <v>25575719.1623726</v>
      </c>
      <c r="I211" s="277" t="n">
        <v>12514199.2072907</v>
      </c>
      <c r="J211" s="279" t="n">
        <v>290230.483551025</v>
      </c>
      <c r="K211" s="279" t="n">
        <v>5313007.67663574</v>
      </c>
      <c r="L211" s="279" t="n">
        <v>4764707.79858398</v>
      </c>
      <c r="M211" s="279" t="n">
        <v>8545158.13037109</v>
      </c>
      <c r="N211" s="279" t="n">
        <v>4647376.64025879</v>
      </c>
      <c r="O211" s="279" t="n">
        <v>930513.957336426</v>
      </c>
      <c r="P211" s="279" t="n">
        <v>604818.830230713</v>
      </c>
      <c r="Q211" s="279" t="n">
        <v>479905.645404816</v>
      </c>
      <c r="R211" s="118" t="n">
        <v>208144.935180664</v>
      </c>
      <c r="S211" s="120" t="n">
        <v>3947172.76159668</v>
      </c>
      <c r="T211" s="120" t="n">
        <v>2972401.86993408</v>
      </c>
      <c r="U211" s="120" t="n">
        <v>2764027.7333374</v>
      </c>
      <c r="V211" s="120" t="n">
        <v>1379394.43954468</v>
      </c>
      <c r="W211" s="120" t="n">
        <v>445514.335113525</v>
      </c>
      <c r="X211" s="120" t="n">
        <v>393177.922302246</v>
      </c>
      <c r="Y211" s="119" t="n">
        <v>404365.210281372</v>
      </c>
    </row>
    <row r="212" customFormat="false" ht="12.75" hidden="false" customHeight="false" outlineLevel="0" collapsed="false">
      <c r="A212" s="95" t="n">
        <v>1520</v>
      </c>
      <c r="B212" s="96"/>
      <c r="C212" s="96" t="s">
        <v>220</v>
      </c>
      <c r="D212" s="98" t="s">
        <v>474</v>
      </c>
      <c r="E212" s="105"/>
      <c r="F212" s="106"/>
      <c r="G212" s="277" t="n">
        <v>30414156.8122101</v>
      </c>
      <c r="H212" s="277" t="n">
        <v>19933312.1407928</v>
      </c>
      <c r="I212" s="277" t="n">
        <v>10480844.6714172</v>
      </c>
      <c r="J212" s="279" t="n">
        <v>260624.262512207</v>
      </c>
      <c r="K212" s="279" t="n">
        <v>5032359.75048828</v>
      </c>
      <c r="L212" s="279" t="n">
        <v>4345715.42004395</v>
      </c>
      <c r="M212" s="279" t="n">
        <v>5680335.31604004</v>
      </c>
      <c r="N212" s="279" t="n">
        <v>3056449.23724365</v>
      </c>
      <c r="O212" s="279" t="n">
        <v>688931.320739746</v>
      </c>
      <c r="P212" s="279" t="n">
        <v>475549.15057373</v>
      </c>
      <c r="Q212" s="279" t="n">
        <v>393347.683151245</v>
      </c>
      <c r="R212" s="118" t="n">
        <v>187255.259979248</v>
      </c>
      <c r="S212" s="120" t="n">
        <v>3742767.28051758</v>
      </c>
      <c r="T212" s="120" t="n">
        <v>2693823.46166992</v>
      </c>
      <c r="U212" s="120" t="n">
        <v>1871543.48007202</v>
      </c>
      <c r="V212" s="120" t="n">
        <v>945139.136413574</v>
      </c>
      <c r="W212" s="120" t="n">
        <v>349619.588195801</v>
      </c>
      <c r="X212" s="120" t="n">
        <v>329385.294830322</v>
      </c>
      <c r="Y212" s="119" t="n">
        <v>361311.16973877</v>
      </c>
    </row>
    <row r="213" customFormat="false" ht="12.75" hidden="false" customHeight="false" outlineLevel="0" collapsed="false">
      <c r="A213" s="95" t="n">
        <v>1530</v>
      </c>
      <c r="B213" s="96"/>
      <c r="C213" s="96"/>
      <c r="D213" s="98" t="s">
        <v>222</v>
      </c>
      <c r="E213" s="105" t="s">
        <v>475</v>
      </c>
      <c r="F213" s="106"/>
      <c r="G213" s="277" t="n">
        <v>10872973.588563</v>
      </c>
      <c r="H213" s="277" t="n">
        <v>7662580.32477903</v>
      </c>
      <c r="I213" s="277" t="n">
        <v>3210393.26378393</v>
      </c>
      <c r="J213" s="120" t="n">
        <v>38723.8765068054</v>
      </c>
      <c r="K213" s="120" t="n">
        <v>1368610.27381897</v>
      </c>
      <c r="L213" s="120" t="n">
        <v>969281.957061768</v>
      </c>
      <c r="M213" s="120" t="n">
        <v>2907362.17901611</v>
      </c>
      <c r="N213" s="120" t="n">
        <v>1662613.26721191</v>
      </c>
      <c r="O213" s="120" t="n">
        <v>342249.071929932</v>
      </c>
      <c r="P213" s="120" t="n">
        <v>220103.615463257</v>
      </c>
      <c r="Q213" s="120" t="n">
        <v>153636.083770275</v>
      </c>
      <c r="R213" s="118" t="n">
        <v>24834.0069408417</v>
      </c>
      <c r="S213" s="120" t="n">
        <v>875354.468757629</v>
      </c>
      <c r="T213" s="120" t="n">
        <v>543577.337982178</v>
      </c>
      <c r="U213" s="120" t="n">
        <v>848070.654800415</v>
      </c>
      <c r="V213" s="120" t="n">
        <v>463645.228408814</v>
      </c>
      <c r="W213" s="120" t="n">
        <v>182063.254318237</v>
      </c>
      <c r="X213" s="120" t="n">
        <v>155926.332504272</v>
      </c>
      <c r="Y213" s="119" t="n">
        <v>116921.980071545</v>
      </c>
    </row>
    <row r="214" customFormat="false" ht="12.75" hidden="false" customHeight="false" outlineLevel="0" collapsed="false">
      <c r="A214" s="95" t="n">
        <v>1540</v>
      </c>
      <c r="B214" s="96"/>
      <c r="C214" s="96"/>
      <c r="D214" s="98" t="s">
        <v>224</v>
      </c>
      <c r="E214" s="105" t="s">
        <v>476</v>
      </c>
      <c r="F214" s="106"/>
      <c r="G214" s="277" t="n">
        <v>1345743.74193504</v>
      </c>
      <c r="H214" s="277" t="n">
        <v>834656.462533563</v>
      </c>
      <c r="I214" s="277" t="n">
        <v>511087.279401481</v>
      </c>
      <c r="J214" s="120" t="n">
        <v>28947.5601596832</v>
      </c>
      <c r="K214" s="120" t="n">
        <v>490579.231384277</v>
      </c>
      <c r="L214" s="120" t="n">
        <v>93605.1255626679</v>
      </c>
      <c r="M214" s="120" t="n">
        <v>112027.491926193</v>
      </c>
      <c r="N214" s="120" t="n">
        <v>68086.7169914246</v>
      </c>
      <c r="O214" s="120" t="n">
        <v>19900.0574893951</v>
      </c>
      <c r="P214" s="120" t="n">
        <v>13287.3202486038</v>
      </c>
      <c r="Q214" s="120" t="n">
        <v>8222.9587713182</v>
      </c>
      <c r="R214" s="118" t="n">
        <v>9875.96307945252</v>
      </c>
      <c r="S214" s="120" t="n">
        <v>316786.211791992</v>
      </c>
      <c r="T214" s="120" t="n">
        <v>53832.202167511</v>
      </c>
      <c r="U214" s="120" t="n">
        <v>73647.1241531372</v>
      </c>
      <c r="V214" s="120" t="n">
        <v>32386.4218792915</v>
      </c>
      <c r="W214" s="120" t="n">
        <v>9664.28749275208</v>
      </c>
      <c r="X214" s="120" t="n">
        <v>7851.82262420654</v>
      </c>
      <c r="Y214" s="119" t="n">
        <v>7043.2462131381</v>
      </c>
    </row>
    <row r="215" customFormat="false" ht="12.75" hidden="false" customHeight="false" outlineLevel="0" collapsed="false">
      <c r="A215" s="95" t="n">
        <v>1550</v>
      </c>
      <c r="B215" s="96"/>
      <c r="C215" s="96"/>
      <c r="D215" s="98" t="s">
        <v>238</v>
      </c>
      <c r="E215" s="105" t="s">
        <v>477</v>
      </c>
      <c r="F215" s="106"/>
      <c r="G215" s="277" t="n">
        <v>2222549.10059071</v>
      </c>
      <c r="H215" s="277" t="n">
        <v>1338053.48543119</v>
      </c>
      <c r="I215" s="277" t="n">
        <v>884495.615159512</v>
      </c>
      <c r="J215" s="120" t="n">
        <v>12818.6571211815</v>
      </c>
      <c r="K215" s="120" t="n">
        <v>272887.934356689</v>
      </c>
      <c r="L215" s="120" t="n">
        <v>432976.141311646</v>
      </c>
      <c r="M215" s="120" t="n">
        <v>202628.159046173</v>
      </c>
      <c r="N215" s="120" t="n">
        <v>174622.029441834</v>
      </c>
      <c r="O215" s="120" t="n">
        <v>72559.4193725586</v>
      </c>
      <c r="P215" s="120" t="n">
        <v>71999.82970047</v>
      </c>
      <c r="Q215" s="120" t="n">
        <v>97561.3150806427</v>
      </c>
      <c r="R215" s="118" t="n">
        <v>37346.381734848</v>
      </c>
      <c r="S215" s="120" t="n">
        <v>274044.357086182</v>
      </c>
      <c r="T215" s="120" t="n">
        <v>264719.9962883</v>
      </c>
      <c r="U215" s="120" t="n">
        <v>67364.023639679</v>
      </c>
      <c r="V215" s="120" t="n">
        <v>44563.8997187614</v>
      </c>
      <c r="W215" s="120" t="n">
        <v>31734.4949970245</v>
      </c>
      <c r="X215" s="120" t="n">
        <v>49427.2400169373</v>
      </c>
      <c r="Y215" s="119" t="n">
        <v>115295.22167778</v>
      </c>
    </row>
    <row r="216" customFormat="false" ht="12.75" hidden="false" customHeight="false" outlineLevel="0" collapsed="false">
      <c r="A216" s="95" t="n">
        <v>1560</v>
      </c>
      <c r="B216" s="96"/>
      <c r="C216" s="96"/>
      <c r="D216" s="98" t="s">
        <v>240</v>
      </c>
      <c r="E216" s="105" t="s">
        <v>478</v>
      </c>
      <c r="F216" s="106"/>
      <c r="G216" s="277" t="n">
        <v>2208417.60377598</v>
      </c>
      <c r="H216" s="277" t="n">
        <v>1134240.97566557</v>
      </c>
      <c r="I216" s="277" t="n">
        <v>1074176.62811041</v>
      </c>
      <c r="J216" s="120" t="n">
        <v>17447.2436389923</v>
      </c>
      <c r="K216" s="120" t="n">
        <v>419067.992630005</v>
      </c>
      <c r="L216" s="120" t="n">
        <v>305317.139953613</v>
      </c>
      <c r="M216" s="120" t="n">
        <v>189975.162734985</v>
      </c>
      <c r="N216" s="120" t="n">
        <v>106803.795200348</v>
      </c>
      <c r="O216" s="120" t="n">
        <v>34616.3248748779</v>
      </c>
      <c r="P216" s="120" t="n">
        <v>29911.4805545807</v>
      </c>
      <c r="Q216" s="120" t="n">
        <v>31101.836078167</v>
      </c>
      <c r="R216" s="118" t="n">
        <v>7920.58684825897</v>
      </c>
      <c r="S216" s="120" t="n">
        <v>453836.666824341</v>
      </c>
      <c r="T216" s="120" t="n">
        <v>282853.541511536</v>
      </c>
      <c r="U216" s="120" t="n">
        <v>159604.781616211</v>
      </c>
      <c r="V216" s="120" t="n">
        <v>75089.9921855927</v>
      </c>
      <c r="W216" s="120" t="n">
        <v>26836.4505805969</v>
      </c>
      <c r="X216" s="120" t="n">
        <v>28629.7668457031</v>
      </c>
      <c r="Y216" s="119" t="n">
        <v>39404.8416981697</v>
      </c>
    </row>
    <row r="217" customFormat="false" ht="12.75" hidden="false" customHeight="false" outlineLevel="0" collapsed="false">
      <c r="A217" s="95" t="n">
        <v>1570</v>
      </c>
      <c r="B217" s="96"/>
      <c r="C217" s="96"/>
      <c r="D217" s="98" t="s">
        <v>242</v>
      </c>
      <c r="E217" s="105" t="s">
        <v>479</v>
      </c>
      <c r="F217" s="106"/>
      <c r="G217" s="277" t="n">
        <v>4129148.7616657</v>
      </c>
      <c r="H217" s="277" t="n">
        <v>2784447.57416368</v>
      </c>
      <c r="I217" s="277" t="n">
        <v>1344701.18750203</v>
      </c>
      <c r="J217" s="120" t="n">
        <v>25166.2561397553</v>
      </c>
      <c r="K217" s="120" t="n">
        <v>747751.573562622</v>
      </c>
      <c r="L217" s="120" t="n">
        <v>1116458.36697388</v>
      </c>
      <c r="M217" s="120" t="n">
        <v>616883.893440247</v>
      </c>
      <c r="N217" s="120" t="n">
        <v>192332.811660767</v>
      </c>
      <c r="O217" s="120" t="n">
        <v>37669.1841430664</v>
      </c>
      <c r="P217" s="120" t="n">
        <v>26616.6110172272</v>
      </c>
      <c r="Q217" s="120" t="n">
        <v>21568.8772261143</v>
      </c>
      <c r="R217" s="118" t="n">
        <v>15268.0715103149</v>
      </c>
      <c r="S217" s="120" t="n">
        <v>515902.7237854</v>
      </c>
      <c r="T217" s="120" t="n">
        <v>570830.846923828</v>
      </c>
      <c r="U217" s="120" t="n">
        <v>154210.608373642</v>
      </c>
      <c r="V217" s="120" t="n">
        <v>51143.0120048523</v>
      </c>
      <c r="W217" s="120" t="n">
        <v>12760.6328754425</v>
      </c>
      <c r="X217" s="120" t="n">
        <v>11572.5532035828</v>
      </c>
      <c r="Y217" s="119" t="n">
        <v>13012.7388249636</v>
      </c>
    </row>
    <row r="218" customFormat="false" ht="12.75" hidden="false" customHeight="false" outlineLevel="0" collapsed="false">
      <c r="A218" s="95" t="n">
        <v>1575</v>
      </c>
      <c r="B218" s="96"/>
      <c r="C218" s="96"/>
      <c r="D218" s="98" t="s">
        <v>248</v>
      </c>
      <c r="E218" s="105" t="s">
        <v>480</v>
      </c>
      <c r="F218" s="106"/>
      <c r="G218" s="277" t="n">
        <v>2206628.65475178</v>
      </c>
      <c r="H218" s="277" t="n">
        <v>1584529.60784793</v>
      </c>
      <c r="I218" s="277" t="n">
        <v>622099.046903849</v>
      </c>
      <c r="J218" s="120" t="n">
        <v>52800.7349014282</v>
      </c>
      <c r="K218" s="120" t="n">
        <v>361864.061248779</v>
      </c>
      <c r="L218" s="120" t="n">
        <v>353809.339523315</v>
      </c>
      <c r="M218" s="120" t="n">
        <v>514964.636856079</v>
      </c>
      <c r="N218" s="120" t="n">
        <v>218027.223669052</v>
      </c>
      <c r="O218" s="120" t="n">
        <v>50086.2266654968</v>
      </c>
      <c r="P218" s="120" t="n">
        <v>18504.6264734268</v>
      </c>
      <c r="Q218" s="120" t="n">
        <v>14472.7585103512</v>
      </c>
      <c r="R218" s="118" t="n">
        <v>32970.4452819824</v>
      </c>
      <c r="S218" s="120" t="n">
        <v>245035.191558838</v>
      </c>
      <c r="T218" s="120" t="n">
        <v>169584.541543961</v>
      </c>
      <c r="U218" s="120" t="n">
        <v>81071.3821268082</v>
      </c>
      <c r="V218" s="120" t="n">
        <v>49853.2910442352</v>
      </c>
      <c r="W218" s="120" t="n">
        <v>15435.222776413</v>
      </c>
      <c r="X218" s="120" t="n">
        <v>13833.9655275345</v>
      </c>
      <c r="Y218" s="119" t="n">
        <v>14315.0070440769</v>
      </c>
    </row>
    <row r="219" customFormat="false" ht="12.75" hidden="false" customHeight="false" outlineLevel="0" collapsed="false">
      <c r="A219" s="95" t="n">
        <v>1580</v>
      </c>
      <c r="B219" s="96"/>
      <c r="C219" s="96"/>
      <c r="D219" s="98" t="s">
        <v>250</v>
      </c>
      <c r="E219" s="105" t="s">
        <v>481</v>
      </c>
      <c r="F219" s="106"/>
      <c r="G219" s="277" t="n">
        <v>547909.840407848</v>
      </c>
      <c r="H219" s="277" t="n">
        <v>319400.031535625</v>
      </c>
      <c r="I219" s="277" t="n">
        <v>228509.808872223</v>
      </c>
      <c r="J219" s="120" t="n">
        <v>759.100771903992</v>
      </c>
      <c r="K219" s="120" t="n">
        <v>39637.1138916016</v>
      </c>
      <c r="L219" s="120" t="n">
        <v>78389.4634017944</v>
      </c>
      <c r="M219" s="120" t="n">
        <v>88148.8939819336</v>
      </c>
      <c r="N219" s="120" t="n">
        <v>62589.2893753052</v>
      </c>
      <c r="O219" s="120" t="n">
        <v>22568.125202179</v>
      </c>
      <c r="P219" s="120" t="n">
        <v>18843.9898700714</v>
      </c>
      <c r="Q219" s="120" t="n">
        <v>8464.05504083633</v>
      </c>
      <c r="R219" s="118" t="n">
        <v>798.69082570076</v>
      </c>
      <c r="S219" s="120" t="n">
        <v>41688.964805603</v>
      </c>
      <c r="T219" s="120" t="n">
        <v>71711.8427505493</v>
      </c>
      <c r="U219" s="120" t="n">
        <v>49585.3736381531</v>
      </c>
      <c r="V219" s="120" t="n">
        <v>33492.2451896668</v>
      </c>
      <c r="W219" s="120" t="n">
        <v>13344.2062492371</v>
      </c>
      <c r="X219" s="120" t="n">
        <v>11713.9412555695</v>
      </c>
      <c r="Y219" s="119" t="n">
        <v>6174.54415774345</v>
      </c>
    </row>
    <row r="220" customFormat="false" ht="12.75" hidden="false" customHeight="false" outlineLevel="0" collapsed="false">
      <c r="A220" s="95" t="n">
        <v>1590</v>
      </c>
      <c r="B220" s="96"/>
      <c r="C220" s="96"/>
      <c r="D220" s="98" t="s">
        <v>252</v>
      </c>
      <c r="E220" s="105" t="s">
        <v>482</v>
      </c>
      <c r="F220" s="106"/>
      <c r="G220" s="277" t="n">
        <v>6880785.52416039</v>
      </c>
      <c r="H220" s="277" t="n">
        <v>4275403.65376663</v>
      </c>
      <c r="I220" s="277" t="n">
        <v>2605381.87039375</v>
      </c>
      <c r="J220" s="120" t="n">
        <v>83960.8326873779</v>
      </c>
      <c r="K220" s="120" t="n">
        <v>1331961.54156494</v>
      </c>
      <c r="L220" s="120" t="n">
        <v>995877.920471191</v>
      </c>
      <c r="M220" s="120" t="n">
        <v>1048344.90032959</v>
      </c>
      <c r="N220" s="120" t="n">
        <v>571374.082481384</v>
      </c>
      <c r="O220" s="120" t="n">
        <v>109282.902946472</v>
      </c>
      <c r="P220" s="120" t="n">
        <v>76281.6768226624</v>
      </c>
      <c r="Q220" s="120" t="n">
        <v>58319.7964630127</v>
      </c>
      <c r="R220" s="118" t="n">
        <v>58241.1145248413</v>
      </c>
      <c r="S220" s="120" t="n">
        <v>1020118.72149658</v>
      </c>
      <c r="T220" s="120" t="n">
        <v>736713.156173706</v>
      </c>
      <c r="U220" s="120" t="n">
        <v>437989.528205872</v>
      </c>
      <c r="V220" s="120" t="n">
        <v>194965.04460907</v>
      </c>
      <c r="W220" s="120" t="n">
        <v>57781.0394630432</v>
      </c>
      <c r="X220" s="120" t="n">
        <v>50429.6733875275</v>
      </c>
      <c r="Y220" s="119" t="n">
        <v>49143.5925331116</v>
      </c>
    </row>
    <row r="221" customFormat="false" ht="12.75" hidden="false" customHeight="false" outlineLevel="0" collapsed="false">
      <c r="A221" s="95" t="n">
        <v>1600</v>
      </c>
      <c r="B221" s="96"/>
      <c r="C221" s="96" t="s">
        <v>290</v>
      </c>
      <c r="D221" s="98" t="s">
        <v>483</v>
      </c>
      <c r="E221" s="105"/>
      <c r="F221" s="106"/>
      <c r="G221" s="277" t="n">
        <v>7675761.44566262</v>
      </c>
      <c r="H221" s="277" t="n">
        <v>5642406.93133688</v>
      </c>
      <c r="I221" s="277" t="n">
        <v>2033354.51432574</v>
      </c>
      <c r="J221" s="120" t="n">
        <v>29606.2212696075</v>
      </c>
      <c r="K221" s="120" t="n">
        <v>280647.923179626</v>
      </c>
      <c r="L221" s="120" t="n">
        <v>418992.354986191</v>
      </c>
      <c r="M221" s="120" t="n">
        <v>2864822.73547363</v>
      </c>
      <c r="N221" s="120" t="n">
        <v>1590927.4233551</v>
      </c>
      <c r="O221" s="120" t="n">
        <v>241582.630737305</v>
      </c>
      <c r="P221" s="120" t="n">
        <v>129269.681175232</v>
      </c>
      <c r="Q221" s="120" t="n">
        <v>86557.961160183</v>
      </c>
      <c r="R221" s="118" t="n">
        <v>20889.6723794937</v>
      </c>
      <c r="S221" s="120" t="n">
        <v>204405.480117798</v>
      </c>
      <c r="T221" s="120" t="n">
        <v>278578.397895813</v>
      </c>
      <c r="U221" s="120" t="n">
        <v>892484.251815796</v>
      </c>
      <c r="V221" s="120" t="n">
        <v>434255.299667358</v>
      </c>
      <c r="W221" s="120" t="n">
        <v>95894.7468795776</v>
      </c>
      <c r="X221" s="120" t="n">
        <v>63792.6297492981</v>
      </c>
      <c r="Y221" s="119" t="n">
        <v>43054.0358206034</v>
      </c>
    </row>
    <row r="222" customFormat="false" ht="12.75" hidden="false" customHeight="false" outlineLevel="0" collapsed="false">
      <c r="A222" s="95" t="n">
        <v>1610</v>
      </c>
      <c r="B222" s="96"/>
      <c r="C222" s="96"/>
      <c r="D222" s="98" t="s">
        <v>222</v>
      </c>
      <c r="E222" s="105" t="s">
        <v>484</v>
      </c>
      <c r="F222" s="106"/>
      <c r="G222" s="277" t="n">
        <v>2698110.79564202</v>
      </c>
      <c r="H222" s="277" t="n">
        <v>1917778.48870373</v>
      </c>
      <c r="I222" s="277" t="n">
        <v>780332.306938291</v>
      </c>
      <c r="J222" s="120" t="n">
        <v>0</v>
      </c>
      <c r="K222" s="120" t="n">
        <v>0</v>
      </c>
      <c r="L222" s="120" t="n">
        <v>131646.076248169</v>
      </c>
      <c r="M222" s="120" t="n">
        <v>970753.186294556</v>
      </c>
      <c r="N222" s="120" t="n">
        <v>525834.5390625</v>
      </c>
      <c r="O222" s="120" t="n">
        <v>133092.648117065</v>
      </c>
      <c r="P222" s="120" t="n">
        <v>88229.1479072571</v>
      </c>
      <c r="Q222" s="120" t="n">
        <v>68222.8910741806</v>
      </c>
      <c r="R222" s="118" t="n">
        <v>0</v>
      </c>
      <c r="S222" s="120" t="n">
        <v>0</v>
      </c>
      <c r="T222" s="120" t="n">
        <v>60157.3271713257</v>
      </c>
      <c r="U222" s="120" t="n">
        <v>388353.296432495</v>
      </c>
      <c r="V222" s="120" t="n">
        <v>192403.838207245</v>
      </c>
      <c r="W222" s="120" t="n">
        <v>61485.7045516968</v>
      </c>
      <c r="X222" s="120" t="n">
        <v>44833.503786087</v>
      </c>
      <c r="Y222" s="119" t="n">
        <v>33098.6367894411</v>
      </c>
    </row>
    <row r="223" customFormat="false" ht="12.75" hidden="false" customHeight="false" outlineLevel="0" collapsed="false">
      <c r="A223" s="95" t="n">
        <v>1620</v>
      </c>
      <c r="B223" s="96"/>
      <c r="C223" s="96"/>
      <c r="D223" s="98" t="s">
        <v>224</v>
      </c>
      <c r="E223" s="105" t="s">
        <v>485</v>
      </c>
      <c r="F223" s="106"/>
      <c r="G223" s="277" t="n">
        <v>3602154.23433402</v>
      </c>
      <c r="H223" s="277" t="n">
        <v>2762765.01059726</v>
      </c>
      <c r="I223" s="277" t="n">
        <v>839389.223736763</v>
      </c>
      <c r="J223" s="120" t="n">
        <v>29206.1168994904</v>
      </c>
      <c r="K223" s="120" t="n">
        <v>256823.304069519</v>
      </c>
      <c r="L223" s="120" t="n">
        <v>107108.324716568</v>
      </c>
      <c r="M223" s="120" t="n">
        <v>1414554.88830566</v>
      </c>
      <c r="N223" s="120" t="n">
        <v>827366.52923584</v>
      </c>
      <c r="O223" s="120" t="n">
        <v>81078.0777053833</v>
      </c>
      <c r="P223" s="120" t="n">
        <v>30966.6979532242</v>
      </c>
      <c r="Q223" s="120" t="n">
        <v>15661.07171157</v>
      </c>
      <c r="R223" s="118" t="n">
        <v>20491.5108728409</v>
      </c>
      <c r="S223" s="120" t="n">
        <v>181051.182430267</v>
      </c>
      <c r="T223" s="120" t="n">
        <v>69596.9709892273</v>
      </c>
      <c r="U223" s="120" t="n">
        <v>349068.718429565</v>
      </c>
      <c r="V223" s="120" t="n">
        <v>173617.511768341</v>
      </c>
      <c r="W223" s="120" t="n">
        <v>23006.6201810837</v>
      </c>
      <c r="X223" s="120" t="n">
        <v>14199.0955209732</v>
      </c>
      <c r="Y223" s="119" t="n">
        <v>8357.61354446411</v>
      </c>
    </row>
    <row r="224" customFormat="false" ht="13.5" hidden="false" customHeight="false" outlineLevel="0" collapsed="false">
      <c r="A224" s="123" t="n">
        <v>1630</v>
      </c>
      <c r="B224" s="124"/>
      <c r="C224" s="124"/>
      <c r="D224" s="125" t="s">
        <v>238</v>
      </c>
      <c r="E224" s="126" t="s">
        <v>486</v>
      </c>
      <c r="F224" s="127"/>
      <c r="G224" s="280" t="n">
        <v>1375496.40265332</v>
      </c>
      <c r="H224" s="280" t="n">
        <v>961863.426554903</v>
      </c>
      <c r="I224" s="280" t="n">
        <v>413632.976098418</v>
      </c>
      <c r="J224" s="130" t="n">
        <v>400.104092359543</v>
      </c>
      <c r="K224" s="130" t="n">
        <v>23824.6172981262</v>
      </c>
      <c r="L224" s="130" t="n">
        <v>180237.957122803</v>
      </c>
      <c r="M224" s="130" t="n">
        <v>479514.656646729</v>
      </c>
      <c r="N224" s="130" t="n">
        <v>237726.349975586</v>
      </c>
      <c r="O224" s="130" t="n">
        <v>27411.9067420959</v>
      </c>
      <c r="P224" s="130" t="n">
        <v>10073.8364706039</v>
      </c>
      <c r="Q224" s="130" t="n">
        <v>2673.99820660055</v>
      </c>
      <c r="R224" s="128" t="n">
        <v>398.161312580109</v>
      </c>
      <c r="S224" s="130" t="n">
        <v>23354.2974033356</v>
      </c>
      <c r="T224" s="130" t="n">
        <v>148824.098220825</v>
      </c>
      <c r="U224" s="130" t="n">
        <v>155062.232673645</v>
      </c>
      <c r="V224" s="130" t="n">
        <v>68233.9482192993</v>
      </c>
      <c r="W224" s="130" t="n">
        <v>11402.4224662781</v>
      </c>
      <c r="X224" s="130" t="n">
        <v>4760.0302734375</v>
      </c>
      <c r="Y224" s="129" t="n">
        <v>1597.78552901745</v>
      </c>
    </row>
  </sheetData>
  <mergeCells count="4">
    <mergeCell ref="C3:D3"/>
    <mergeCell ref="J5:Q5"/>
    <mergeCell ref="R5:Y5"/>
    <mergeCell ref="G6:I6"/>
  </mergeCells>
  <conditionalFormatting sqref="G11:G209 H11:Y224">
    <cfRule type="expression" priority="2" aboveAverage="0" equalAverage="0" bottom="0" percent="0" rank="0" text="" dxfId="46">
      <formula>$B11&lt;&gt;""</formula>
    </cfRule>
    <cfRule type="expression" priority="3" aboveAverage="0" equalAverage="0" bottom="0" percent="0" rank="0" text="" dxfId="47">
      <formula>$C11&lt;&gt;""</formula>
    </cfRule>
  </conditionalFormatting>
  <conditionalFormatting sqref="A11:F209">
    <cfRule type="expression" priority="4" aboveAverage="0" equalAverage="0" bottom="0" percent="0" rank="0" text="" dxfId="48">
      <formula>NOT(ISBLANK($B11))</formula>
    </cfRule>
    <cfRule type="expression" priority="5" aboveAverage="0" equalAverage="0" bottom="0" percent="0" rank="0" text="" dxfId="49">
      <formula>NOT(ISBLANK($C11))</formula>
    </cfRule>
  </conditionalFormatting>
  <conditionalFormatting sqref="A213:F224">
    <cfRule type="expression" priority="6" aboveAverage="0" equalAverage="0" bottom="0" percent="0" rank="0" text="" dxfId="50">
      <formula>NOT(ISBLANK($B213))</formula>
    </cfRule>
    <cfRule type="expression" priority="7" aboveAverage="0" equalAverage="0" bottom="0" percent="0" rank="0" text="" dxfId="51">
      <formula>NOT(ISBLANK($C213))</formula>
    </cfRule>
  </conditionalFormatting>
  <conditionalFormatting sqref="A210:F212">
    <cfRule type="expression" priority="8" aboveAverage="0" equalAverage="0" bottom="0" percent="0" rank="0" text="" dxfId="52">
      <formula>NOT(ISBLANK($B210))</formula>
    </cfRule>
    <cfRule type="expression" priority="9" aboveAverage="0" equalAverage="0" bottom="0" percent="0" rank="0" text="" dxfId="53">
      <formula>NOT(ISBLANK($C210))</formula>
    </cfRule>
  </conditionalFormatting>
  <conditionalFormatting sqref="G210:G224">
    <cfRule type="expression" priority="10" aboveAverage="0" equalAverage="0" bottom="0" percent="0" rank="0" text="" dxfId="54">
      <formula>$B210&lt;&gt;""</formula>
    </cfRule>
    <cfRule type="expression" priority="11" aboveAverage="0" equalAverage="0" bottom="0" percent="0" rank="0" text="" dxfId="5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3</v>
      </c>
    </row>
    <row r="2" customFormat="false" ht="14.25" hidden="false" customHeight="false" outlineLevel="0" collapsed="false">
      <c r="A2" s="229" t="s">
        <v>714</v>
      </c>
      <c r="C2" s="282" t="s">
        <v>208</v>
      </c>
      <c r="E2" s="230"/>
      <c r="G2" s="231" t="s">
        <v>540</v>
      </c>
      <c r="J2" s="232"/>
    </row>
    <row r="3" customFormat="false" ht="14.25" hidden="false" customHeight="false" outlineLevel="0" collapsed="false">
      <c r="A3" s="229" t="s">
        <v>715</v>
      </c>
      <c r="C3" s="233" t="n">
        <v>2000</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6</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7</v>
      </c>
      <c r="G5" s="240" t="s">
        <v>718</v>
      </c>
      <c r="H5" s="241" t="s">
        <v>719</v>
      </c>
      <c r="I5" s="241" t="s">
        <v>720</v>
      </c>
      <c r="J5" s="242" t="s">
        <v>719</v>
      </c>
      <c r="K5" s="242"/>
      <c r="L5" s="242"/>
      <c r="M5" s="242"/>
      <c r="N5" s="242"/>
      <c r="O5" s="242"/>
      <c r="P5" s="242"/>
      <c r="Q5" s="242"/>
      <c r="R5" s="243" t="s">
        <v>720</v>
      </c>
      <c r="S5" s="243"/>
      <c r="T5" s="243"/>
      <c r="U5" s="243"/>
      <c r="V5" s="243"/>
      <c r="W5" s="243"/>
      <c r="X5" s="243"/>
      <c r="Y5" s="243"/>
    </row>
    <row r="6" s="244" customFormat="true" ht="15.75" hidden="false" customHeight="true" outlineLevel="0" collapsed="false">
      <c r="A6" s="46"/>
      <c r="B6" s="47"/>
      <c r="C6" s="47"/>
      <c r="D6" s="47"/>
      <c r="E6" s="47"/>
      <c r="F6" s="48" t="s">
        <v>489</v>
      </c>
      <c r="G6" s="245" t="s">
        <v>721</v>
      </c>
      <c r="H6" s="245"/>
      <c r="I6" s="245"/>
      <c r="J6" s="246" t="s">
        <v>722</v>
      </c>
      <c r="K6" s="247" t="s">
        <v>723</v>
      </c>
      <c r="L6" s="247" t="s">
        <v>724</v>
      </c>
      <c r="M6" s="247" t="s">
        <v>725</v>
      </c>
      <c r="N6" s="247" t="s">
        <v>726</v>
      </c>
      <c r="O6" s="247" t="s">
        <v>727</v>
      </c>
      <c r="P6" s="247" t="s">
        <v>728</v>
      </c>
      <c r="Q6" s="247" t="s">
        <v>729</v>
      </c>
      <c r="R6" s="246" t="s">
        <v>722</v>
      </c>
      <c r="S6" s="247" t="s">
        <v>723</v>
      </c>
      <c r="T6" s="247" t="s">
        <v>724</v>
      </c>
      <c r="U6" s="247" t="s">
        <v>725</v>
      </c>
      <c r="V6" s="247" t="s">
        <v>726</v>
      </c>
      <c r="W6" s="247" t="s">
        <v>727</v>
      </c>
      <c r="X6" s="247" t="s">
        <v>728</v>
      </c>
      <c r="Y6" s="248" t="s">
        <v>729</v>
      </c>
    </row>
    <row r="7" s="257" customFormat="true" ht="14.25" hidden="false" customHeight="false" outlineLevel="0" collapsed="false">
      <c r="A7" s="252" t="s">
        <v>212</v>
      </c>
      <c r="B7" s="252"/>
      <c r="C7" s="252"/>
      <c r="D7" s="252"/>
      <c r="E7" s="252"/>
      <c r="F7" s="252"/>
      <c r="G7" s="252" t="n">
        <v>423655.372</v>
      </c>
      <c r="H7" s="253" t="n">
        <v>210131.872</v>
      </c>
      <c r="I7" s="253" t="n">
        <v>213523.5</v>
      </c>
      <c r="J7" s="254" t="n">
        <v>693.384</v>
      </c>
      <c r="K7" s="255" t="n">
        <v>36971.492</v>
      </c>
      <c r="L7" s="255" t="n">
        <v>57994.093</v>
      </c>
      <c r="M7" s="255" t="n">
        <v>56539.183</v>
      </c>
      <c r="N7" s="255" t="n">
        <v>38188.151</v>
      </c>
      <c r="O7" s="255" t="n">
        <v>10307.961</v>
      </c>
      <c r="P7" s="255" t="n">
        <v>6199.055</v>
      </c>
      <c r="Q7" s="255" t="n">
        <v>3238.553</v>
      </c>
      <c r="R7" s="254" t="n">
        <v>674.88</v>
      </c>
      <c r="S7" s="255" t="n">
        <v>36197.532</v>
      </c>
      <c r="T7" s="255" t="n">
        <v>57111.053</v>
      </c>
      <c r="U7" s="255" t="n">
        <v>56881.689</v>
      </c>
      <c r="V7" s="255" t="n">
        <v>39591.753</v>
      </c>
      <c r="W7" s="255" t="n">
        <v>11387.666</v>
      </c>
      <c r="X7" s="255" t="n">
        <v>7312.463</v>
      </c>
      <c r="Y7" s="256" t="n">
        <v>4366.464</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400457299.905579</v>
      </c>
      <c r="H10" s="266" t="n">
        <v>211596023.40387</v>
      </c>
      <c r="I10" s="266" t="n">
        <v>188861276.501709</v>
      </c>
      <c r="J10" s="267" t="n">
        <v>37276377.7578125</v>
      </c>
      <c r="K10" s="268" t="n">
        <v>91597047.5234375</v>
      </c>
      <c r="L10" s="268" t="n">
        <v>19505785.6943359</v>
      </c>
      <c r="M10" s="268" t="n">
        <v>21109151.1791992</v>
      </c>
      <c r="N10" s="268" t="n">
        <v>22790766.2375488</v>
      </c>
      <c r="O10" s="268" t="n">
        <v>7429392.44067383</v>
      </c>
      <c r="P10" s="268" t="n">
        <v>6514978.03027344</v>
      </c>
      <c r="Q10" s="268" t="n">
        <v>5372524.54058838</v>
      </c>
      <c r="R10" s="267" t="n">
        <v>27815713.4609375</v>
      </c>
      <c r="S10" s="268" t="n">
        <v>84871371.40625</v>
      </c>
      <c r="T10" s="268" t="n">
        <v>17975454.6606445</v>
      </c>
      <c r="U10" s="268" t="n">
        <v>18039748.503418</v>
      </c>
      <c r="V10" s="268" t="n">
        <v>21790966.5317383</v>
      </c>
      <c r="W10" s="268" t="n">
        <v>6422570.21508789</v>
      </c>
      <c r="X10" s="268" t="n">
        <v>5865518.05395508</v>
      </c>
      <c r="Y10" s="269" t="n">
        <v>6079933.66967773</v>
      </c>
    </row>
    <row r="11" s="273" customFormat="true" ht="15" hidden="false" customHeight="true" outlineLevel="0" collapsed="false">
      <c r="A11" s="85" t="n">
        <v>10</v>
      </c>
      <c r="B11" s="86" t="s">
        <v>218</v>
      </c>
      <c r="C11" s="87" t="s">
        <v>219</v>
      </c>
      <c r="D11" s="88"/>
      <c r="E11" s="88"/>
      <c r="F11" s="89"/>
      <c r="G11" s="271" t="n">
        <v>311085477.180641</v>
      </c>
      <c r="H11" s="272" t="n">
        <v>159422859.210106</v>
      </c>
      <c r="I11" s="272" t="n">
        <v>151662617.970535</v>
      </c>
      <c r="J11" s="90" t="n">
        <v>34962303.9648438</v>
      </c>
      <c r="K11" s="92" t="n">
        <v>82815657.046875</v>
      </c>
      <c r="L11" s="92" t="n">
        <v>12015210.6477051</v>
      </c>
      <c r="M11" s="92" t="n">
        <v>8472238.55969238</v>
      </c>
      <c r="N11" s="92" t="n">
        <v>13565082.1477051</v>
      </c>
      <c r="O11" s="92" t="n">
        <v>3389958.37957764</v>
      </c>
      <c r="P11" s="92" t="n">
        <v>2351284.38641357</v>
      </c>
      <c r="Q11" s="92" t="n">
        <v>1851124.0772934</v>
      </c>
      <c r="R11" s="116" t="n">
        <v>25922963.1914063</v>
      </c>
      <c r="S11" s="92" t="n">
        <v>77507873.8847656</v>
      </c>
      <c r="T11" s="92" t="n">
        <v>12598840.4387207</v>
      </c>
      <c r="U11" s="92" t="n">
        <v>12796316.0700684</v>
      </c>
      <c r="V11" s="92" t="n">
        <v>16289811.4608154</v>
      </c>
      <c r="W11" s="92" t="n">
        <v>2838136.62579346</v>
      </c>
      <c r="X11" s="92" t="n">
        <v>1906515.90118408</v>
      </c>
      <c r="Y11" s="91" t="n">
        <v>1802160.39778137</v>
      </c>
    </row>
    <row r="12" s="244" customFormat="true" ht="12.75" hidden="false" customHeight="false" outlineLevel="0" collapsed="false">
      <c r="A12" s="95" t="n">
        <v>20</v>
      </c>
      <c r="B12" s="96"/>
      <c r="C12" s="96" t="s">
        <v>220</v>
      </c>
      <c r="D12" s="97" t="s">
        <v>221</v>
      </c>
      <c r="E12" s="98"/>
      <c r="F12" s="99"/>
      <c r="G12" s="274" t="n">
        <v>185958847.575455</v>
      </c>
      <c r="H12" s="275" t="n">
        <v>95552477.869606</v>
      </c>
      <c r="I12" s="275" t="n">
        <v>90406369.7058487</v>
      </c>
      <c r="J12" s="100" t="n">
        <v>2801677.9699707</v>
      </c>
      <c r="K12" s="102" t="n">
        <v>58409892.2509766</v>
      </c>
      <c r="L12" s="102" t="n">
        <v>9271309.34228516</v>
      </c>
      <c r="M12" s="102" t="n">
        <v>6925746.81530762</v>
      </c>
      <c r="N12" s="102" t="n">
        <v>12454675.7977905</v>
      </c>
      <c r="O12" s="102" t="n">
        <v>2843568.80883789</v>
      </c>
      <c r="P12" s="102" t="n">
        <v>1698322.70333862</v>
      </c>
      <c r="Q12" s="102" t="n">
        <v>1147284.18109894</v>
      </c>
      <c r="R12" s="276" t="n">
        <v>2065557.45410156</v>
      </c>
      <c r="S12" s="102" t="n">
        <v>55051502.4726563</v>
      </c>
      <c r="T12" s="102" t="n">
        <v>9765133.5723877</v>
      </c>
      <c r="U12" s="102" t="n">
        <v>6837976.16491699</v>
      </c>
      <c r="V12" s="102" t="n">
        <v>11952621.2340088</v>
      </c>
      <c r="W12" s="102" t="n">
        <v>2391779.78048706</v>
      </c>
      <c r="X12" s="102" t="n">
        <v>1369674.30517578</v>
      </c>
      <c r="Y12" s="101" t="n">
        <v>972124.722114563</v>
      </c>
    </row>
    <row r="13" s="257" customFormat="true" ht="12.75" hidden="false" customHeight="false" outlineLevel="0" collapsed="false">
      <c r="A13" s="95" t="n">
        <v>30</v>
      </c>
      <c r="B13" s="96"/>
      <c r="C13" s="96"/>
      <c r="D13" s="98" t="s">
        <v>222</v>
      </c>
      <c r="E13" s="105" t="s">
        <v>223</v>
      </c>
      <c r="F13" s="106"/>
      <c r="G13" s="277" t="n">
        <v>9348305.59489954</v>
      </c>
      <c r="H13" s="278" t="n">
        <v>6034122.66037965</v>
      </c>
      <c r="I13" s="278" t="n">
        <v>3314182.93451989</v>
      </c>
      <c r="J13" s="107" t="n">
        <v>0</v>
      </c>
      <c r="K13" s="109" t="n">
        <v>910670.962852478</v>
      </c>
      <c r="L13" s="109" t="n">
        <v>238926.810365677</v>
      </c>
      <c r="M13" s="109" t="n">
        <v>506809.524486542</v>
      </c>
      <c r="N13" s="109" t="n">
        <v>1978837.6448288</v>
      </c>
      <c r="O13" s="109" t="n">
        <v>1000539.0456543</v>
      </c>
      <c r="P13" s="109" t="n">
        <v>835459.162353516</v>
      </c>
      <c r="Q13" s="109" t="n">
        <v>562879.509838343</v>
      </c>
      <c r="R13" s="107" t="n">
        <v>0</v>
      </c>
      <c r="S13" s="109" t="n">
        <v>811348.025810242</v>
      </c>
      <c r="T13" s="109" t="n">
        <v>311213.976417542</v>
      </c>
      <c r="U13" s="109" t="n">
        <v>394721.687365532</v>
      </c>
      <c r="V13" s="109" t="n">
        <v>800169.325637817</v>
      </c>
      <c r="W13" s="109" t="n">
        <v>403155.220144272</v>
      </c>
      <c r="X13" s="109" t="n">
        <v>364796.327980042</v>
      </c>
      <c r="Y13" s="108" t="n">
        <v>228778.371164441</v>
      </c>
    </row>
    <row r="14" s="257" customFormat="true" ht="12.75" hidden="false" customHeight="false" outlineLevel="0" collapsed="false">
      <c r="A14" s="95" t="n">
        <v>40</v>
      </c>
      <c r="B14" s="96"/>
      <c r="C14" s="96"/>
      <c r="D14" s="98" t="s">
        <v>224</v>
      </c>
      <c r="E14" s="105" t="s">
        <v>225</v>
      </c>
      <c r="F14" s="106"/>
      <c r="G14" s="277" t="n">
        <v>3534854.08274058</v>
      </c>
      <c r="H14" s="278" t="n">
        <v>1694108.66267107</v>
      </c>
      <c r="I14" s="278" t="n">
        <v>1840745.42006951</v>
      </c>
      <c r="J14" s="107" t="n">
        <v>304316.203399658</v>
      </c>
      <c r="K14" s="109" t="n">
        <v>774131.809936523</v>
      </c>
      <c r="L14" s="109" t="n">
        <v>566545.645008802</v>
      </c>
      <c r="M14" s="109" t="n">
        <v>18954.0985450745</v>
      </c>
      <c r="N14" s="109" t="n">
        <v>17989.6528924704</v>
      </c>
      <c r="O14" s="109" t="n">
        <v>9711.66487979889</v>
      </c>
      <c r="P14" s="109" t="n">
        <v>1541.37145936489</v>
      </c>
      <c r="Q14" s="109" t="n">
        <v>918.216549377888</v>
      </c>
      <c r="R14" s="107" t="n">
        <v>227407.28678894</v>
      </c>
      <c r="S14" s="109" t="n">
        <v>795595.12562561</v>
      </c>
      <c r="T14" s="109" t="n">
        <v>713874.600551128</v>
      </c>
      <c r="U14" s="109" t="n">
        <v>66770.3126850128</v>
      </c>
      <c r="V14" s="109" t="n">
        <v>23817.9029877186</v>
      </c>
      <c r="W14" s="109" t="n">
        <v>7307.66756081581</v>
      </c>
      <c r="X14" s="109" t="n">
        <v>3185.58863508701</v>
      </c>
      <c r="Y14" s="108" t="n">
        <v>2786.93523519486</v>
      </c>
    </row>
    <row r="15" s="257" customFormat="true" ht="12.75" hidden="false" customHeight="false" outlineLevel="0" collapsed="false">
      <c r="A15" s="95" t="n">
        <v>50</v>
      </c>
      <c r="B15" s="96"/>
      <c r="C15" s="96"/>
      <c r="D15" s="98"/>
      <c r="E15" s="96" t="s">
        <v>226</v>
      </c>
      <c r="F15" s="112" t="s">
        <v>227</v>
      </c>
      <c r="G15" s="277" t="n">
        <v>3514988.63528609</v>
      </c>
      <c r="H15" s="278" t="n">
        <v>1686222.33396786</v>
      </c>
      <c r="I15" s="278" t="n">
        <v>1828766.30131822</v>
      </c>
      <c r="J15" s="107" t="n">
        <v>304316.203399658</v>
      </c>
      <c r="K15" s="109" t="n">
        <v>774131.809936523</v>
      </c>
      <c r="L15" s="109" t="n">
        <v>565755.662575603</v>
      </c>
      <c r="M15" s="109" t="n">
        <v>15773.6342471838</v>
      </c>
      <c r="N15" s="109" t="n">
        <v>15208.0754868984</v>
      </c>
      <c r="O15" s="109" t="n">
        <v>8839.64511954784</v>
      </c>
      <c r="P15" s="109" t="n">
        <v>1390.22284838557</v>
      </c>
      <c r="Q15" s="109" t="n">
        <v>807.080354064703</v>
      </c>
      <c r="R15" s="107" t="n">
        <v>227407.28678894</v>
      </c>
      <c r="S15" s="109" t="n">
        <v>795595.12562561</v>
      </c>
      <c r="T15" s="109" t="n">
        <v>712875.777368546</v>
      </c>
      <c r="U15" s="109" t="n">
        <v>60548.0981349945</v>
      </c>
      <c r="V15" s="109" t="n">
        <v>20947.7521021366</v>
      </c>
      <c r="W15" s="109" t="n">
        <v>6349.33782935143</v>
      </c>
      <c r="X15" s="109" t="n">
        <v>2651.25316274166</v>
      </c>
      <c r="Y15" s="108" t="n">
        <v>2391.67030590028</v>
      </c>
    </row>
    <row r="16" s="257" customFormat="true" ht="12.75" hidden="false" customHeight="false" outlineLevel="0" collapsed="false">
      <c r="A16" s="95" t="n">
        <v>60</v>
      </c>
      <c r="B16" s="96"/>
      <c r="C16" s="96"/>
      <c r="D16" s="98"/>
      <c r="E16" s="96" t="s">
        <v>228</v>
      </c>
      <c r="F16" s="112" t="s">
        <v>229</v>
      </c>
      <c r="G16" s="277" t="n">
        <v>2292.87249499001</v>
      </c>
      <c r="H16" s="278" t="n">
        <v>0</v>
      </c>
      <c r="I16" s="278" t="n">
        <v>2292.87249499001</v>
      </c>
      <c r="J16" s="107" t="n">
        <v>0</v>
      </c>
      <c r="K16" s="109" t="n">
        <v>0</v>
      </c>
      <c r="L16" s="109" t="n">
        <v>0</v>
      </c>
      <c r="M16" s="109" t="n">
        <v>0</v>
      </c>
      <c r="N16" s="109" t="n">
        <v>0</v>
      </c>
      <c r="O16" s="109" t="n">
        <v>0</v>
      </c>
      <c r="P16" s="109" t="n">
        <v>0</v>
      </c>
      <c r="Q16" s="109" t="n">
        <v>0</v>
      </c>
      <c r="R16" s="107" t="n">
        <v>0</v>
      </c>
      <c r="S16" s="109" t="n">
        <v>0</v>
      </c>
      <c r="T16" s="109" t="n">
        <v>245.44866669178</v>
      </c>
      <c r="U16" s="109" t="n">
        <v>1244.82385994494</v>
      </c>
      <c r="V16" s="109" t="n">
        <v>472.279614590108</v>
      </c>
      <c r="W16" s="109" t="n">
        <v>178.830841854215</v>
      </c>
      <c r="X16" s="109" t="n">
        <v>84.6363771222532</v>
      </c>
      <c r="Y16" s="108" t="n">
        <v>66.8531347867101</v>
      </c>
    </row>
    <row r="17" s="257" customFormat="true" ht="12.75" hidden="false" customHeight="false" outlineLevel="0" collapsed="false">
      <c r="A17" s="95" t="n">
        <v>70</v>
      </c>
      <c r="B17" s="96"/>
      <c r="C17" s="96"/>
      <c r="D17" s="98"/>
      <c r="E17" s="96" t="s">
        <v>230</v>
      </c>
      <c r="F17" s="112" t="s">
        <v>231</v>
      </c>
      <c r="G17" s="277" t="n">
        <v>11207.8693540667</v>
      </c>
      <c r="H17" s="277" t="n">
        <v>5443.68569273013</v>
      </c>
      <c r="I17" s="277" t="n">
        <v>5764.18366133655</v>
      </c>
      <c r="J17" s="107" t="n">
        <v>0</v>
      </c>
      <c r="K17" s="109" t="n">
        <v>0</v>
      </c>
      <c r="L17" s="109" t="n">
        <v>456.038043618202</v>
      </c>
      <c r="M17" s="109" t="n">
        <v>2270.5607560277</v>
      </c>
      <c r="N17" s="109" t="n">
        <v>2012.98819934577</v>
      </c>
      <c r="O17" s="109" t="n">
        <v>521.326657492667</v>
      </c>
      <c r="P17" s="109" t="n">
        <v>97.2942271381617</v>
      </c>
      <c r="Q17" s="109" t="n">
        <v>85.4778091076296</v>
      </c>
      <c r="R17" s="107" t="n">
        <v>0</v>
      </c>
      <c r="S17" s="109" t="n">
        <v>0</v>
      </c>
      <c r="T17" s="109" t="n">
        <v>442.76653984189</v>
      </c>
      <c r="U17" s="109" t="n">
        <v>2774.41310805082</v>
      </c>
      <c r="V17" s="109" t="n">
        <v>1470.25525695086</v>
      </c>
      <c r="W17" s="109" t="n">
        <v>511.680271431804</v>
      </c>
      <c r="X17" s="109" t="n">
        <v>311.031529814005</v>
      </c>
      <c r="Y17" s="108" t="n">
        <v>254.036955247168</v>
      </c>
    </row>
    <row r="18" s="257" customFormat="true" ht="12.75" hidden="false" customHeight="false" outlineLevel="0" collapsed="false">
      <c r="A18" s="95" t="n">
        <v>80</v>
      </c>
      <c r="B18" s="96"/>
      <c r="C18" s="113"/>
      <c r="D18" s="113"/>
      <c r="E18" s="96" t="s">
        <v>232</v>
      </c>
      <c r="F18" s="112" t="s">
        <v>233</v>
      </c>
      <c r="G18" s="277" t="n">
        <v>0</v>
      </c>
      <c r="H18" s="277" t="n">
        <v>0</v>
      </c>
      <c r="I18" s="277" t="n">
        <v>0</v>
      </c>
      <c r="J18" s="107" t="n">
        <v>0</v>
      </c>
      <c r="K18" s="109" t="n">
        <v>0</v>
      </c>
      <c r="L18" s="109" t="n">
        <v>0</v>
      </c>
      <c r="M18" s="109" t="n">
        <v>0</v>
      </c>
      <c r="N18" s="109" t="n">
        <v>0</v>
      </c>
      <c r="O18" s="109" t="n">
        <v>0</v>
      </c>
      <c r="P18" s="109" t="n">
        <v>0</v>
      </c>
      <c r="Q18" s="109" t="n">
        <v>0</v>
      </c>
      <c r="R18" s="107" t="n">
        <v>0</v>
      </c>
      <c r="S18" s="109" t="n">
        <v>0</v>
      </c>
      <c r="T18" s="109" t="n">
        <v>0</v>
      </c>
      <c r="U18" s="109" t="n">
        <v>0</v>
      </c>
      <c r="V18" s="109" t="n">
        <v>0</v>
      </c>
      <c r="W18" s="109" t="n">
        <v>0</v>
      </c>
      <c r="X18" s="109" t="n">
        <v>0</v>
      </c>
      <c r="Y18" s="108" t="n">
        <v>0</v>
      </c>
    </row>
    <row r="19" s="257" customFormat="true" ht="12.75" hidden="false" customHeight="false" outlineLevel="0" collapsed="false">
      <c r="A19" s="95" t="n">
        <v>85</v>
      </c>
      <c r="B19" s="96"/>
      <c r="C19" s="113"/>
      <c r="D19" s="113"/>
      <c r="E19" s="96" t="s">
        <v>234</v>
      </c>
      <c r="F19" s="112" t="s">
        <v>235</v>
      </c>
      <c r="G19" s="277" t="n">
        <v>0</v>
      </c>
      <c r="H19" s="277" t="n">
        <v>0</v>
      </c>
      <c r="I19" s="277" t="n">
        <v>0</v>
      </c>
      <c r="J19" s="107" t="n">
        <v>0</v>
      </c>
      <c r="K19" s="109" t="n">
        <v>0</v>
      </c>
      <c r="L19" s="109" t="n">
        <v>0</v>
      </c>
      <c r="M19" s="109" t="n">
        <v>0</v>
      </c>
      <c r="N19" s="109" t="n">
        <v>0</v>
      </c>
      <c r="O19" s="109" t="n">
        <v>0</v>
      </c>
      <c r="P19" s="109" t="n">
        <v>0</v>
      </c>
      <c r="Q19" s="109" t="n">
        <v>0</v>
      </c>
      <c r="R19" s="107" t="n">
        <v>0</v>
      </c>
      <c r="S19" s="109" t="n">
        <v>0</v>
      </c>
      <c r="T19" s="109" t="n">
        <v>0</v>
      </c>
      <c r="U19" s="109" t="n">
        <v>0</v>
      </c>
      <c r="V19" s="109" t="n">
        <v>0</v>
      </c>
      <c r="W19" s="109" t="n">
        <v>0</v>
      </c>
      <c r="X19" s="109" t="n">
        <v>0</v>
      </c>
      <c r="Y19" s="108" t="n">
        <v>0</v>
      </c>
    </row>
    <row r="20" s="257" customFormat="true" ht="12.75" hidden="false" customHeight="false" outlineLevel="0" collapsed="false">
      <c r="A20" s="95" t="n">
        <v>90</v>
      </c>
      <c r="B20" s="96"/>
      <c r="C20" s="96"/>
      <c r="D20" s="98"/>
      <c r="E20" s="96" t="s">
        <v>236</v>
      </c>
      <c r="F20" s="112" t="s">
        <v>237</v>
      </c>
      <c r="G20" s="277" t="n">
        <v>6364.70566261193</v>
      </c>
      <c r="H20" s="277" t="n">
        <v>2442.64310240216</v>
      </c>
      <c r="I20" s="277" t="n">
        <v>3922.06256020977</v>
      </c>
      <c r="J20" s="107" t="n">
        <v>0</v>
      </c>
      <c r="K20" s="109" t="n">
        <v>0</v>
      </c>
      <c r="L20" s="109" t="n">
        <v>333.944499731064</v>
      </c>
      <c r="M20" s="109" t="n">
        <v>909.903560884297</v>
      </c>
      <c r="N20" s="109" t="n">
        <v>768.58907019347</v>
      </c>
      <c r="O20" s="109" t="n">
        <v>350.693178901449</v>
      </c>
      <c r="P20" s="109" t="n">
        <v>53.8544092252851</v>
      </c>
      <c r="Q20" s="109" t="n">
        <v>25.6583834665944</v>
      </c>
      <c r="R20" s="107" t="n">
        <v>0</v>
      </c>
      <c r="S20" s="109" t="n">
        <v>0</v>
      </c>
      <c r="T20" s="109" t="n">
        <v>310.608023256063</v>
      </c>
      <c r="U20" s="109" t="n">
        <v>2202.977655828</v>
      </c>
      <c r="V20" s="109" t="n">
        <v>927.615787982941</v>
      </c>
      <c r="W20" s="109" t="n">
        <v>267.818696290255</v>
      </c>
      <c r="X20" s="109" t="n">
        <v>138.66758159548</v>
      </c>
      <c r="Y20" s="108" t="n">
        <v>74.3748152570333</v>
      </c>
    </row>
    <row r="21" s="257" customFormat="true" ht="12.75" hidden="false" customHeight="false" outlineLevel="0" collapsed="false">
      <c r="A21" s="95" t="n">
        <v>100</v>
      </c>
      <c r="B21" s="96"/>
      <c r="C21" s="96"/>
      <c r="D21" s="98" t="s">
        <v>238</v>
      </c>
      <c r="E21" s="105" t="s">
        <v>239</v>
      </c>
      <c r="F21" s="106"/>
      <c r="G21" s="277" t="n">
        <v>36524245.9368676</v>
      </c>
      <c r="H21" s="277" t="n">
        <v>16826245.134137</v>
      </c>
      <c r="I21" s="277" t="n">
        <v>19698000.8027306</v>
      </c>
      <c r="J21" s="107" t="n">
        <v>50400.307926178</v>
      </c>
      <c r="K21" s="109" t="n">
        <v>4902835.1065992</v>
      </c>
      <c r="L21" s="109" t="n">
        <v>702536.876859665</v>
      </c>
      <c r="M21" s="109" t="n">
        <v>1632051.70553207</v>
      </c>
      <c r="N21" s="109" t="n">
        <v>8054170.79242706</v>
      </c>
      <c r="O21" s="109" t="n">
        <v>1131038.90267944</v>
      </c>
      <c r="P21" s="109" t="n">
        <v>274467.46339035</v>
      </c>
      <c r="Q21" s="109" t="n">
        <v>78743.9787230492</v>
      </c>
      <c r="R21" s="107" t="n">
        <v>48865.7737255096</v>
      </c>
      <c r="S21" s="109" t="n">
        <v>4768791.61821748</v>
      </c>
      <c r="T21" s="109" t="n">
        <v>690549.899181366</v>
      </c>
      <c r="U21" s="109" t="n">
        <v>3071421.98793411</v>
      </c>
      <c r="V21" s="109" t="n">
        <v>9434030.67243958</v>
      </c>
      <c r="W21" s="109" t="n">
        <v>1280396.8234787</v>
      </c>
      <c r="X21" s="109" t="n">
        <v>329897.6626091</v>
      </c>
      <c r="Y21" s="108" t="n">
        <v>74046.3651447296</v>
      </c>
    </row>
    <row r="22" s="257" customFormat="true" ht="12.75" hidden="false" customHeight="false" outlineLevel="0" collapsed="false">
      <c r="A22" s="95" t="n">
        <v>110</v>
      </c>
      <c r="B22" s="96"/>
      <c r="C22" s="96"/>
      <c r="D22" s="98" t="s">
        <v>240</v>
      </c>
      <c r="E22" s="105" t="s">
        <v>241</v>
      </c>
      <c r="F22" s="106"/>
      <c r="G22" s="277" t="n">
        <v>42791142.7285404</v>
      </c>
      <c r="H22" s="277" t="n">
        <v>22587341.9900665</v>
      </c>
      <c r="I22" s="277" t="n">
        <v>20203800.7384739</v>
      </c>
      <c r="J22" s="107" t="n">
        <v>377963.134460449</v>
      </c>
      <c r="K22" s="109" t="n">
        <v>16490309.8291016</v>
      </c>
      <c r="L22" s="109" t="n">
        <v>2131826.30288696</v>
      </c>
      <c r="M22" s="109" t="n">
        <v>1580212.63323975</v>
      </c>
      <c r="N22" s="109" t="n">
        <v>957947.102401733</v>
      </c>
      <c r="O22" s="109" t="n">
        <v>336153.579284668</v>
      </c>
      <c r="P22" s="109" t="n">
        <v>350204.792892456</v>
      </c>
      <c r="Q22" s="109" t="n">
        <v>362724.61579895</v>
      </c>
      <c r="R22" s="107" t="n">
        <v>295257.434631348</v>
      </c>
      <c r="S22" s="109" t="n">
        <v>14715628.4682617</v>
      </c>
      <c r="T22" s="109" t="n">
        <v>2161880.207901</v>
      </c>
      <c r="U22" s="109" t="n">
        <v>1150728.23114014</v>
      </c>
      <c r="V22" s="109" t="n">
        <v>669405.46711731</v>
      </c>
      <c r="W22" s="109" t="n">
        <v>342404.923492432</v>
      </c>
      <c r="X22" s="109" t="n">
        <v>399819.067306519</v>
      </c>
      <c r="Y22" s="108" t="n">
        <v>468676.938623428</v>
      </c>
    </row>
    <row r="23" s="257" customFormat="true" ht="12.75" hidden="false" customHeight="false" outlineLevel="0" collapsed="false">
      <c r="A23" s="95" t="n">
        <v>120</v>
      </c>
      <c r="B23" s="96"/>
      <c r="C23" s="96"/>
      <c r="D23" s="98" t="s">
        <v>242</v>
      </c>
      <c r="E23" s="105" t="s">
        <v>243</v>
      </c>
      <c r="F23" s="106"/>
      <c r="G23" s="277" t="n">
        <v>29430174.024089</v>
      </c>
      <c r="H23" s="277" t="n">
        <v>14961840.2462493</v>
      </c>
      <c r="I23" s="277" t="n">
        <v>14468333.7778397</v>
      </c>
      <c r="J23" s="107" t="n">
        <v>1996467.3807373</v>
      </c>
      <c r="K23" s="109" t="n">
        <v>10058905.4284973</v>
      </c>
      <c r="L23" s="109" t="n">
        <v>2308241.07696533</v>
      </c>
      <c r="M23" s="109" t="n">
        <v>433342.560470581</v>
      </c>
      <c r="N23" s="109" t="n">
        <v>115449.384544373</v>
      </c>
      <c r="O23" s="109" t="n">
        <v>31115.1622314453</v>
      </c>
      <c r="P23" s="109" t="n">
        <v>13510.5135002136</v>
      </c>
      <c r="Q23" s="109" t="n">
        <v>4808.73930277675</v>
      </c>
      <c r="R23" s="107" t="n">
        <v>1437946.4151001</v>
      </c>
      <c r="S23" s="109" t="n">
        <v>10166900.06073</v>
      </c>
      <c r="T23" s="109" t="n">
        <v>2484552.43334961</v>
      </c>
      <c r="U23" s="109" t="n">
        <v>260687.471225739</v>
      </c>
      <c r="V23" s="109" t="n">
        <v>68216.2749767304</v>
      </c>
      <c r="W23" s="109" t="n">
        <v>27599.2172994614</v>
      </c>
      <c r="X23" s="109" t="n">
        <v>14822.2852241397</v>
      </c>
      <c r="Y23" s="108" t="n">
        <v>7609.61993392929</v>
      </c>
    </row>
    <row r="24" s="257" customFormat="true" ht="12.75" hidden="false" customHeight="false" outlineLevel="0" collapsed="false">
      <c r="A24" s="95" t="n">
        <v>130</v>
      </c>
      <c r="B24" s="96"/>
      <c r="C24" s="96"/>
      <c r="D24" s="98"/>
      <c r="E24" s="96" t="s">
        <v>226</v>
      </c>
      <c r="F24" s="112" t="s">
        <v>244</v>
      </c>
      <c r="G24" s="277" t="n">
        <v>2476109.03816369</v>
      </c>
      <c r="H24" s="277" t="n">
        <v>1118535.08359286</v>
      </c>
      <c r="I24" s="277" t="n">
        <v>1357573.95457083</v>
      </c>
      <c r="J24" s="107" t="n">
        <v>43911.2461662293</v>
      </c>
      <c r="K24" s="109" t="n">
        <v>840589.360198975</v>
      </c>
      <c r="L24" s="109" t="n">
        <v>210705.693314552</v>
      </c>
      <c r="M24" s="109" t="n">
        <v>19603.3009884357</v>
      </c>
      <c r="N24" s="109" t="n">
        <v>3094.72772437334</v>
      </c>
      <c r="O24" s="109" t="n">
        <v>630.75520029664</v>
      </c>
      <c r="P24" s="109" t="n">
        <v>0</v>
      </c>
      <c r="Q24" s="109" t="n">
        <v>0</v>
      </c>
      <c r="R24" s="107" t="n">
        <v>43699.7354431152</v>
      </c>
      <c r="S24" s="109" t="n">
        <v>1012911.23876953</v>
      </c>
      <c r="T24" s="109" t="n">
        <v>283926.801832199</v>
      </c>
      <c r="U24" s="109" t="n">
        <v>14278.9205782413</v>
      </c>
      <c r="V24" s="109" t="n">
        <v>2072.54913589358</v>
      </c>
      <c r="W24" s="109" t="n">
        <v>684.708811849356</v>
      </c>
      <c r="X24" s="109" t="n">
        <v>0</v>
      </c>
      <c r="Y24" s="108" t="n">
        <v>0</v>
      </c>
    </row>
    <row r="25" s="257" customFormat="true" ht="12.75" hidden="false" customHeight="false" outlineLevel="0" collapsed="false">
      <c r="A25" s="95" t="n">
        <v>140</v>
      </c>
      <c r="B25" s="96"/>
      <c r="C25" s="96"/>
      <c r="D25" s="98"/>
      <c r="E25" s="96" t="s">
        <v>228</v>
      </c>
      <c r="F25" s="112" t="s">
        <v>245</v>
      </c>
      <c r="G25" s="277" t="n">
        <v>243711.021968618</v>
      </c>
      <c r="H25" s="277" t="n">
        <v>123054.151631147</v>
      </c>
      <c r="I25" s="277" t="n">
        <v>120656.870337471</v>
      </c>
      <c r="J25" s="107" t="n">
        <v>0</v>
      </c>
      <c r="K25" s="109" t="n">
        <v>73060.6677325368</v>
      </c>
      <c r="L25" s="109" t="n">
        <v>38091.5815310478</v>
      </c>
      <c r="M25" s="109" t="n">
        <v>7886.38115784526</v>
      </c>
      <c r="N25" s="109" t="n">
        <v>3056.37368705869</v>
      </c>
      <c r="O25" s="109" t="n">
        <v>959.14752265811</v>
      </c>
      <c r="P25" s="109" t="n">
        <v>0</v>
      </c>
      <c r="Q25" s="109" t="n">
        <v>0</v>
      </c>
      <c r="R25" s="107" t="n">
        <v>0</v>
      </c>
      <c r="S25" s="109" t="n">
        <v>71350.2278566063</v>
      </c>
      <c r="T25" s="109" t="n">
        <v>41316.0145633221</v>
      </c>
      <c r="U25" s="109" t="n">
        <v>5093.24412381649</v>
      </c>
      <c r="V25" s="109" t="n">
        <v>1985.09740707278</v>
      </c>
      <c r="W25" s="109" t="n">
        <v>912.286386653781</v>
      </c>
      <c r="X25" s="109" t="n">
        <v>0</v>
      </c>
      <c r="Y25" s="108" t="n">
        <v>0</v>
      </c>
    </row>
    <row r="26" s="257" customFormat="true" ht="12.75" hidden="false" customHeight="false" outlineLevel="0" collapsed="false">
      <c r="A26" s="95" t="n">
        <v>150</v>
      </c>
      <c r="B26" s="96"/>
      <c r="C26" s="96"/>
      <c r="D26" s="98"/>
      <c r="E26" s="96" t="s">
        <v>230</v>
      </c>
      <c r="F26" s="112" t="s">
        <v>246</v>
      </c>
      <c r="G26" s="277" t="n">
        <v>22565075.9333456</v>
      </c>
      <c r="H26" s="277" t="n">
        <v>11260490.1551262</v>
      </c>
      <c r="I26" s="277" t="n">
        <v>11304585.7782194</v>
      </c>
      <c r="J26" s="107" t="n">
        <v>0</v>
      </c>
      <c r="K26" s="109" t="n">
        <v>9129378.24297333</v>
      </c>
      <c r="L26" s="109" t="n">
        <v>1920601.8531723</v>
      </c>
      <c r="M26" s="109" t="n">
        <v>195950.345057011</v>
      </c>
      <c r="N26" s="109" t="n">
        <v>13025.9275048822</v>
      </c>
      <c r="O26" s="109" t="n">
        <v>1533.78641868383</v>
      </c>
      <c r="P26" s="109" t="n">
        <v>0</v>
      </c>
      <c r="Q26" s="109" t="n">
        <v>0</v>
      </c>
      <c r="R26" s="107" t="n">
        <v>0</v>
      </c>
      <c r="S26" s="109" t="n">
        <v>9069321.90060425</v>
      </c>
      <c r="T26" s="109" t="n">
        <v>2063227.47872162</v>
      </c>
      <c r="U26" s="109" t="n">
        <v>160335.823852301</v>
      </c>
      <c r="V26" s="109" t="n">
        <v>10575.9336958528</v>
      </c>
      <c r="W26" s="109" t="n">
        <v>1124.64134541154</v>
      </c>
      <c r="X26" s="109" t="n">
        <v>0</v>
      </c>
      <c r="Y26" s="108" t="n">
        <v>0</v>
      </c>
    </row>
    <row r="27" s="257" customFormat="true" ht="12.75" hidden="false" customHeight="false" outlineLevel="0" collapsed="false">
      <c r="A27" s="95" t="n">
        <v>160</v>
      </c>
      <c r="B27" s="96"/>
      <c r="C27" s="96"/>
      <c r="D27" s="98"/>
      <c r="E27" s="96" t="s">
        <v>232</v>
      </c>
      <c r="F27" s="112" t="s">
        <v>247</v>
      </c>
      <c r="G27" s="277" t="n">
        <v>4145278.15882729</v>
      </c>
      <c r="H27" s="277" t="n">
        <v>2459760.91713014</v>
      </c>
      <c r="I27" s="277" t="n">
        <v>1685517.24169716</v>
      </c>
      <c r="J27" s="107" t="n">
        <v>1952556.14440918</v>
      </c>
      <c r="K27" s="109" t="n">
        <v>15877.1806321144</v>
      </c>
      <c r="L27" s="109" t="n">
        <v>138841.967452049</v>
      </c>
      <c r="M27" s="109" t="n">
        <v>209902.542230606</v>
      </c>
      <c r="N27" s="109" t="n">
        <v>96272.3563737869</v>
      </c>
      <c r="O27" s="109" t="n">
        <v>27991.4732294083</v>
      </c>
      <c r="P27" s="109" t="n">
        <v>13510.5135002136</v>
      </c>
      <c r="Q27" s="109" t="n">
        <v>4808.73930277675</v>
      </c>
      <c r="R27" s="107" t="n">
        <v>1394246.68963623</v>
      </c>
      <c r="S27" s="109" t="n">
        <v>13316.741194725</v>
      </c>
      <c r="T27" s="109" t="n">
        <v>96082.145647049</v>
      </c>
      <c r="U27" s="109" t="n">
        <v>80979.4843959808</v>
      </c>
      <c r="V27" s="109" t="n">
        <v>53582.6947831512</v>
      </c>
      <c r="W27" s="109" t="n">
        <v>24877.5808819532</v>
      </c>
      <c r="X27" s="109" t="n">
        <v>14822.2852241397</v>
      </c>
      <c r="Y27" s="108" t="n">
        <v>7609.61993392929</v>
      </c>
    </row>
    <row r="28" s="257" customFormat="true" ht="12.75" hidden="false" customHeight="false" outlineLevel="0" collapsed="false">
      <c r="A28" s="95" t="n">
        <v>170</v>
      </c>
      <c r="B28" s="96"/>
      <c r="C28" s="96"/>
      <c r="D28" s="98" t="s">
        <v>248</v>
      </c>
      <c r="E28" s="105" t="s">
        <v>249</v>
      </c>
      <c r="F28" s="106"/>
      <c r="G28" s="277" t="n">
        <v>13103384.9665234</v>
      </c>
      <c r="H28" s="277" t="n">
        <v>6964707.09493232</v>
      </c>
      <c r="I28" s="277" t="n">
        <v>6138677.87159109</v>
      </c>
      <c r="J28" s="107" t="n">
        <v>0</v>
      </c>
      <c r="K28" s="109" t="n">
        <v>4596713.41156006</v>
      </c>
      <c r="L28" s="109" t="n">
        <v>1159691.7421875</v>
      </c>
      <c r="M28" s="109" t="n">
        <v>763236.320251465</v>
      </c>
      <c r="N28" s="109" t="n">
        <v>291981.35697937</v>
      </c>
      <c r="O28" s="109" t="n">
        <v>75395.7267684937</v>
      </c>
      <c r="P28" s="109" t="n">
        <v>49442.6324577332</v>
      </c>
      <c r="Q28" s="109" t="n">
        <v>28245.9047276974</v>
      </c>
      <c r="R28" s="107" t="n">
        <v>0</v>
      </c>
      <c r="S28" s="109" t="n">
        <v>3959505.03527832</v>
      </c>
      <c r="T28" s="109" t="n">
        <v>1213672.08813477</v>
      </c>
      <c r="U28" s="109" t="n">
        <v>591186.351348877</v>
      </c>
      <c r="V28" s="109" t="n">
        <v>200124.271724701</v>
      </c>
      <c r="W28" s="109" t="n">
        <v>72825.2475509644</v>
      </c>
      <c r="X28" s="109" t="n">
        <v>56714.3087615967</v>
      </c>
      <c r="Y28" s="108" t="n">
        <v>44650.5687918663</v>
      </c>
    </row>
    <row r="29" s="257" customFormat="true" ht="12.75" hidden="false" customHeight="false" outlineLevel="0" collapsed="false">
      <c r="A29" s="95" t="n">
        <v>180</v>
      </c>
      <c r="B29" s="113"/>
      <c r="C29" s="113"/>
      <c r="D29" s="98" t="s">
        <v>250</v>
      </c>
      <c r="E29" s="105" t="s">
        <v>251</v>
      </c>
      <c r="F29" s="114"/>
      <c r="G29" s="277" t="n">
        <v>1366039.5209686</v>
      </c>
      <c r="H29" s="277" t="n">
        <v>920438.599437192</v>
      </c>
      <c r="I29" s="277" t="n">
        <v>445600.921531409</v>
      </c>
      <c r="J29" s="107" t="n">
        <v>0</v>
      </c>
      <c r="K29" s="109" t="n">
        <v>644868.328521729</v>
      </c>
      <c r="L29" s="109" t="n">
        <v>139019.732246399</v>
      </c>
      <c r="M29" s="109" t="n">
        <v>101781.00748539</v>
      </c>
      <c r="N29" s="109" t="n">
        <v>20288.7428743839</v>
      </c>
      <c r="O29" s="109" t="n">
        <v>4499.40061211586</v>
      </c>
      <c r="P29" s="109" t="n">
        <v>6611.77097094059</v>
      </c>
      <c r="Q29" s="109" t="n">
        <v>3369.61672623456</v>
      </c>
      <c r="R29" s="107" t="n">
        <v>0</v>
      </c>
      <c r="S29" s="109" t="n">
        <v>323044.228012085</v>
      </c>
      <c r="T29" s="109" t="n">
        <v>70345.8766822815</v>
      </c>
      <c r="U29" s="109" t="n">
        <v>29860.1561384201</v>
      </c>
      <c r="V29" s="109" t="n">
        <v>9447.42544969916</v>
      </c>
      <c r="W29" s="109" t="n">
        <v>3638.2060059309</v>
      </c>
      <c r="X29" s="109" t="n">
        <v>5723.16118460894</v>
      </c>
      <c r="Y29" s="108" t="n">
        <v>3541.86805838347</v>
      </c>
    </row>
    <row r="30" s="257" customFormat="true" ht="12.75" hidden="false" customHeight="false" outlineLevel="0" collapsed="false">
      <c r="A30" s="95" t="n">
        <v>185</v>
      </c>
      <c r="B30" s="96"/>
      <c r="C30" s="96"/>
      <c r="D30" s="98" t="s">
        <v>252</v>
      </c>
      <c r="E30" s="105" t="s">
        <v>253</v>
      </c>
      <c r="F30" s="106"/>
      <c r="G30" s="277" t="n">
        <v>694792.21483928</v>
      </c>
      <c r="H30" s="277" t="n">
        <v>397138.958339512</v>
      </c>
      <c r="I30" s="277" t="n">
        <v>297653.256499767</v>
      </c>
      <c r="J30" s="107" t="n">
        <v>0</v>
      </c>
      <c r="K30" s="109" t="n">
        <v>48774.990650177</v>
      </c>
      <c r="L30" s="109" t="n">
        <v>76727.8231277466</v>
      </c>
      <c r="M30" s="109" t="n">
        <v>141853.300037384</v>
      </c>
      <c r="N30" s="109" t="n">
        <v>83938.3243198395</v>
      </c>
      <c r="O30" s="109" t="n">
        <v>23456.3586549759</v>
      </c>
      <c r="P30" s="109" t="n">
        <v>14753.3453845978</v>
      </c>
      <c r="Q30" s="109" t="n">
        <v>7634.81616479158</v>
      </c>
      <c r="R30" s="107" t="n">
        <v>0</v>
      </c>
      <c r="S30" s="109" t="n">
        <v>43978.178324461</v>
      </c>
      <c r="T30" s="109" t="n">
        <v>68190.3373260498</v>
      </c>
      <c r="U30" s="109" t="n">
        <v>95398.8920984268</v>
      </c>
      <c r="V30" s="109" t="n">
        <v>48137.4928321838</v>
      </c>
      <c r="W30" s="109" t="n">
        <v>20169.5983910561</v>
      </c>
      <c r="X30" s="109" t="n">
        <v>13542.3808751106</v>
      </c>
      <c r="Y30" s="108" t="n">
        <v>8236.37665247917</v>
      </c>
    </row>
    <row r="31" s="257" customFormat="true" ht="12.75" hidden="false" customHeight="false" outlineLevel="0" collapsed="false">
      <c r="A31" s="95" t="n">
        <v>186</v>
      </c>
      <c r="B31" s="96"/>
      <c r="C31" s="96"/>
      <c r="D31" s="98"/>
      <c r="E31" s="96" t="s">
        <v>226</v>
      </c>
      <c r="F31" s="112" t="s">
        <v>254</v>
      </c>
      <c r="G31" s="277" t="n">
        <v>100907.681181739</v>
      </c>
      <c r="H31" s="277" t="n">
        <v>54937.6466663191</v>
      </c>
      <c r="I31" s="277" t="n">
        <v>45970.0345154198</v>
      </c>
      <c r="J31" s="107" t="n">
        <v>0</v>
      </c>
      <c r="K31" s="109" t="n">
        <v>37202.4873925448</v>
      </c>
      <c r="L31" s="109" t="n">
        <v>12906.0907547474</v>
      </c>
      <c r="M31" s="109" t="n">
        <v>4128.15393817425</v>
      </c>
      <c r="N31" s="109" t="n">
        <v>514.835583150387</v>
      </c>
      <c r="O31" s="109" t="n">
        <v>97.9715012069792</v>
      </c>
      <c r="P31" s="109" t="n">
        <v>73.3802342806011</v>
      </c>
      <c r="Q31" s="109" t="n">
        <v>14.7272622146984</v>
      </c>
      <c r="R31" s="107" t="n">
        <v>0</v>
      </c>
      <c r="S31" s="109" t="n">
        <v>32156.745265305</v>
      </c>
      <c r="T31" s="109" t="n">
        <v>10826.7632642984</v>
      </c>
      <c r="U31" s="109" t="n">
        <v>2523.01045277715</v>
      </c>
      <c r="V31" s="109" t="n">
        <v>312.268263224512</v>
      </c>
      <c r="W31" s="109" t="n">
        <v>78.8773817233741</v>
      </c>
      <c r="X31" s="109" t="n">
        <v>52.081787601579</v>
      </c>
      <c r="Y31" s="108" t="n">
        <v>20.2881004897299</v>
      </c>
    </row>
    <row r="32" s="257" customFormat="true" ht="12.75" hidden="false" customHeight="false" outlineLevel="0" collapsed="false">
      <c r="A32" s="95" t="n">
        <v>190</v>
      </c>
      <c r="B32" s="96"/>
      <c r="C32" s="96"/>
      <c r="D32" s="98"/>
      <c r="E32" s="96" t="s">
        <v>228</v>
      </c>
      <c r="F32" s="112" t="s">
        <v>255</v>
      </c>
      <c r="G32" s="277" t="n">
        <v>324160.634618297</v>
      </c>
      <c r="H32" s="277" t="n">
        <v>208750.651636571</v>
      </c>
      <c r="I32" s="277" t="n">
        <v>115409.982981727</v>
      </c>
      <c r="J32" s="107" t="n">
        <v>0</v>
      </c>
      <c r="K32" s="109" t="n">
        <v>3461.11193588376</v>
      </c>
      <c r="L32" s="109" t="n">
        <v>14467.1029593945</v>
      </c>
      <c r="M32" s="109" t="n">
        <v>84949.1204090118</v>
      </c>
      <c r="N32" s="109" t="n">
        <v>69009.9634456635</v>
      </c>
      <c r="O32" s="109" t="n">
        <v>19329.3177814484</v>
      </c>
      <c r="P32" s="109" t="n">
        <v>11933.8534121513</v>
      </c>
      <c r="Q32" s="109" t="n">
        <v>5600.18169301748</v>
      </c>
      <c r="R32" s="107" t="n">
        <v>0</v>
      </c>
      <c r="S32" s="109" t="n">
        <v>3197.21357467771</v>
      </c>
      <c r="T32" s="109" t="n">
        <v>10840.3564178944</v>
      </c>
      <c r="U32" s="109" t="n">
        <v>34279.3050642014</v>
      </c>
      <c r="V32" s="109" t="n">
        <v>33832.0597233772</v>
      </c>
      <c r="W32" s="109" t="n">
        <v>16355.5596017838</v>
      </c>
      <c r="X32" s="109" t="n">
        <v>10917.0804924965</v>
      </c>
      <c r="Y32" s="108" t="n">
        <v>5988.40810729563</v>
      </c>
    </row>
    <row r="33" s="257" customFormat="true" ht="12.75" hidden="false" customHeight="false" outlineLevel="0" collapsed="false">
      <c r="A33" s="95" t="n">
        <v>200</v>
      </c>
      <c r="B33" s="96"/>
      <c r="C33" s="96"/>
      <c r="D33" s="98"/>
      <c r="E33" s="96" t="s">
        <v>230</v>
      </c>
      <c r="F33" s="112" t="s">
        <v>256</v>
      </c>
      <c r="G33" s="277" t="n">
        <v>15939.1750043146</v>
      </c>
      <c r="H33" s="277" t="n">
        <v>9728.4242472481</v>
      </c>
      <c r="I33" s="277" t="n">
        <v>6210.75075706653</v>
      </c>
      <c r="J33" s="107" t="n">
        <v>0</v>
      </c>
      <c r="K33" s="109" t="n">
        <v>0</v>
      </c>
      <c r="L33" s="109" t="n">
        <v>2338.97854980826</v>
      </c>
      <c r="M33" s="109" t="n">
        <v>2417.90789109468</v>
      </c>
      <c r="N33" s="109" t="n">
        <v>2630.5187984705</v>
      </c>
      <c r="O33" s="109" t="n">
        <v>1443.95250689983</v>
      </c>
      <c r="P33" s="109" t="n">
        <v>691.879771947861</v>
      </c>
      <c r="Q33" s="109" t="n">
        <v>205.186729026958</v>
      </c>
      <c r="R33" s="107" t="n">
        <v>0</v>
      </c>
      <c r="S33" s="109" t="n">
        <v>0</v>
      </c>
      <c r="T33" s="109" t="n">
        <v>1616.94674423337</v>
      </c>
      <c r="U33" s="109" t="n">
        <v>1038.08596633375</v>
      </c>
      <c r="V33" s="109" t="n">
        <v>1388.81653660536</v>
      </c>
      <c r="W33" s="109" t="n">
        <v>1302.68281599879</v>
      </c>
      <c r="X33" s="109" t="n">
        <v>641.090723574162</v>
      </c>
      <c r="Y33" s="108" t="n">
        <v>223.127970321104</v>
      </c>
    </row>
    <row r="34" s="257" customFormat="true" ht="12.75" hidden="false" customHeight="false" outlineLevel="0" collapsed="false">
      <c r="A34" s="95" t="n">
        <v>205</v>
      </c>
      <c r="B34" s="96"/>
      <c r="C34" s="96"/>
      <c r="D34" s="98"/>
      <c r="E34" s="96" t="s">
        <v>232</v>
      </c>
      <c r="F34" s="112" t="s">
        <v>257</v>
      </c>
      <c r="G34" s="277" t="n">
        <v>253784.723738097</v>
      </c>
      <c r="H34" s="277" t="n">
        <v>123722.234356947</v>
      </c>
      <c r="I34" s="277" t="n">
        <v>130062.489381149</v>
      </c>
      <c r="J34" s="107" t="n">
        <v>0</v>
      </c>
      <c r="K34" s="109" t="n">
        <v>8111.39099669457</v>
      </c>
      <c r="L34" s="109" t="n">
        <v>47015.6503648758</v>
      </c>
      <c r="M34" s="109" t="n">
        <v>50358.1173810959</v>
      </c>
      <c r="N34" s="109" t="n">
        <v>11783.0063045025</v>
      </c>
      <c r="O34" s="109" t="n">
        <v>2585.11695313454</v>
      </c>
      <c r="P34" s="109" t="n">
        <v>2054.23186922073</v>
      </c>
      <c r="Q34" s="109" t="n">
        <v>1814.72048742324</v>
      </c>
      <c r="R34" s="107" t="n">
        <v>0</v>
      </c>
      <c r="S34" s="109" t="n">
        <v>8624.21972417831</v>
      </c>
      <c r="T34" s="109" t="n">
        <v>44906.2705593109</v>
      </c>
      <c r="U34" s="109" t="n">
        <v>57558.4915366173</v>
      </c>
      <c r="V34" s="109" t="n">
        <v>12604.3484791517</v>
      </c>
      <c r="W34" s="109" t="n">
        <v>2432.47856599093</v>
      </c>
      <c r="X34" s="109" t="n">
        <v>1932.12805086374</v>
      </c>
      <c r="Y34" s="108" t="n">
        <v>2004.55246503651</v>
      </c>
    </row>
    <row r="35" s="257" customFormat="true" ht="12.75" hidden="false" customHeight="false" outlineLevel="0" collapsed="false">
      <c r="A35" s="95" t="n">
        <v>210</v>
      </c>
      <c r="B35" s="96"/>
      <c r="C35" s="96"/>
      <c r="D35" s="98" t="s">
        <v>258</v>
      </c>
      <c r="E35" s="105" t="s">
        <v>259</v>
      </c>
      <c r="F35" s="106"/>
      <c r="G35" s="277" t="n">
        <v>45838083.9184679</v>
      </c>
      <c r="H35" s="277" t="n">
        <v>23464268.2982879</v>
      </c>
      <c r="I35" s="277" t="n">
        <v>22373815.62018</v>
      </c>
      <c r="J35" s="107" t="n">
        <v>40.1215729117394</v>
      </c>
      <c r="K35" s="109" t="n">
        <v>19526274.2468185</v>
      </c>
      <c r="L35" s="109" t="n">
        <v>1240042.04730225</v>
      </c>
      <c r="M35" s="109" t="n">
        <v>1423872.0246582</v>
      </c>
      <c r="N35" s="109" t="n">
        <v>860290.064453125</v>
      </c>
      <c r="O35" s="109" t="n">
        <v>205853.013298035</v>
      </c>
      <c r="P35" s="109" t="n">
        <v>127122.412574768</v>
      </c>
      <c r="Q35" s="109" t="n">
        <v>80774.3676100969</v>
      </c>
      <c r="R35" s="107" t="n">
        <v>15.5399325471371</v>
      </c>
      <c r="S35" s="109" t="n">
        <v>19026625.709497</v>
      </c>
      <c r="T35" s="109" t="n">
        <v>1304841.30235291</v>
      </c>
      <c r="U35" s="109" t="n">
        <v>940079.172714233</v>
      </c>
      <c r="V35" s="109" t="n">
        <v>641172.166442871</v>
      </c>
      <c r="W35" s="109" t="n">
        <v>204387.649658203</v>
      </c>
      <c r="X35" s="109" t="n">
        <v>149873.956993103</v>
      </c>
      <c r="Y35" s="108" t="n">
        <v>106820.122589111</v>
      </c>
    </row>
    <row r="36" s="257" customFormat="true" ht="12.75" hidden="false" customHeight="false" outlineLevel="0" collapsed="false">
      <c r="A36" s="95" t="n">
        <v>220</v>
      </c>
      <c r="B36" s="96"/>
      <c r="C36" s="96"/>
      <c r="D36" s="98"/>
      <c r="E36" s="96" t="s">
        <v>226</v>
      </c>
      <c r="F36" s="112" t="s">
        <v>260</v>
      </c>
      <c r="G36" s="277" t="n">
        <v>40586503.0113567</v>
      </c>
      <c r="H36" s="277" t="n">
        <v>20568490.5229593</v>
      </c>
      <c r="I36" s="277" t="n">
        <v>20018012.4883974</v>
      </c>
      <c r="J36" s="107" t="n">
        <v>0</v>
      </c>
      <c r="K36" s="109" t="n">
        <v>19376813.6069336</v>
      </c>
      <c r="L36" s="109" t="n">
        <v>380789.078681946</v>
      </c>
      <c r="M36" s="109" t="n">
        <v>343078.614074707</v>
      </c>
      <c r="N36" s="109" t="n">
        <v>312951.662956238</v>
      </c>
      <c r="O36" s="109" t="n">
        <v>72430.9218521118</v>
      </c>
      <c r="P36" s="109" t="n">
        <v>43215.1408920288</v>
      </c>
      <c r="Q36" s="109" t="n">
        <v>39211.4975687116</v>
      </c>
      <c r="R36" s="107" t="n">
        <v>0</v>
      </c>
      <c r="S36" s="109" t="n">
        <v>18873915.4594269</v>
      </c>
      <c r="T36" s="109" t="n">
        <v>458379.950172424</v>
      </c>
      <c r="U36" s="109" t="n">
        <v>309488.757072449</v>
      </c>
      <c r="V36" s="109" t="n">
        <v>224985.025583267</v>
      </c>
      <c r="W36" s="109" t="n">
        <v>57576.4092597961</v>
      </c>
      <c r="X36" s="109" t="n">
        <v>45235.9668769836</v>
      </c>
      <c r="Y36" s="108" t="n">
        <v>48430.9200055599</v>
      </c>
    </row>
    <row r="37" s="257" customFormat="true" ht="12.75" hidden="false" customHeight="false" outlineLevel="0" collapsed="false">
      <c r="A37" s="95" t="n">
        <v>230</v>
      </c>
      <c r="B37" s="96"/>
      <c r="C37" s="96"/>
      <c r="D37" s="98"/>
      <c r="E37" s="96" t="s">
        <v>228</v>
      </c>
      <c r="F37" s="112" t="s">
        <v>261</v>
      </c>
      <c r="G37" s="277" t="n">
        <v>1914996.35815638</v>
      </c>
      <c r="H37" s="277" t="n">
        <v>1026593.65043759</v>
      </c>
      <c r="I37" s="277" t="n">
        <v>888402.70771879</v>
      </c>
      <c r="J37" s="107" t="n">
        <v>0</v>
      </c>
      <c r="K37" s="109" t="n">
        <v>20950.7932891846</v>
      </c>
      <c r="L37" s="109" t="n">
        <v>325200.778686523</v>
      </c>
      <c r="M37" s="109" t="n">
        <v>474261.532737732</v>
      </c>
      <c r="N37" s="109" t="n">
        <v>165418.912812233</v>
      </c>
      <c r="O37" s="109" t="n">
        <v>25556.0730056763</v>
      </c>
      <c r="P37" s="109" t="n">
        <v>11029.2496273518</v>
      </c>
      <c r="Q37" s="109" t="n">
        <v>4176.31027889252</v>
      </c>
      <c r="R37" s="107" t="n">
        <v>0</v>
      </c>
      <c r="S37" s="109" t="n">
        <v>22491.6246948242</v>
      </c>
      <c r="T37" s="109" t="n">
        <v>376728.416000366</v>
      </c>
      <c r="U37" s="109" t="n">
        <v>303387.477775574</v>
      </c>
      <c r="V37" s="109" t="n">
        <v>124980.845085144</v>
      </c>
      <c r="W37" s="109" t="n">
        <v>35987.4410295486</v>
      </c>
      <c r="X37" s="109" t="n">
        <v>17645.3072128296</v>
      </c>
      <c r="Y37" s="108" t="n">
        <v>7181.59592050314</v>
      </c>
    </row>
    <row r="38" s="257" customFormat="true" ht="12.75" hidden="false" customHeight="false" outlineLevel="0" collapsed="false">
      <c r="A38" s="95" t="n">
        <v>240</v>
      </c>
      <c r="B38" s="96"/>
      <c r="C38" s="96"/>
      <c r="D38" s="98"/>
      <c r="E38" s="96" t="s">
        <v>230</v>
      </c>
      <c r="F38" s="112" t="s">
        <v>262</v>
      </c>
      <c r="G38" s="277" t="n">
        <v>0</v>
      </c>
      <c r="H38" s="277" t="n">
        <v>0</v>
      </c>
      <c r="I38" s="277" t="n">
        <v>0</v>
      </c>
      <c r="J38" s="107" t="n">
        <v>0</v>
      </c>
      <c r="K38" s="109" t="n">
        <v>0</v>
      </c>
      <c r="L38" s="109" t="n">
        <v>0</v>
      </c>
      <c r="M38" s="109" t="n">
        <v>0</v>
      </c>
      <c r="N38" s="109" t="n">
        <v>0</v>
      </c>
      <c r="O38" s="109" t="n">
        <v>0</v>
      </c>
      <c r="P38" s="109" t="n">
        <v>0</v>
      </c>
      <c r="Q38" s="109" t="n">
        <v>0</v>
      </c>
      <c r="R38" s="107" t="n">
        <v>0</v>
      </c>
      <c r="S38" s="109" t="n">
        <v>0</v>
      </c>
      <c r="T38" s="109" t="n">
        <v>0</v>
      </c>
      <c r="U38" s="109" t="n">
        <v>0</v>
      </c>
      <c r="V38" s="109" t="n">
        <v>0</v>
      </c>
      <c r="W38" s="109" t="n">
        <v>0</v>
      </c>
      <c r="X38" s="109" t="n">
        <v>0</v>
      </c>
      <c r="Y38" s="108" t="n">
        <v>0</v>
      </c>
    </row>
    <row r="39" s="257" customFormat="true" ht="12.75" hidden="false" customHeight="false" outlineLevel="0" collapsed="false">
      <c r="A39" s="95" t="n">
        <v>250</v>
      </c>
      <c r="B39" s="96"/>
      <c r="C39" s="96"/>
      <c r="D39" s="98"/>
      <c r="E39" s="96" t="s">
        <v>232</v>
      </c>
      <c r="F39" s="112" t="s">
        <v>263</v>
      </c>
      <c r="G39" s="277" t="n">
        <v>1005007.51343918</v>
      </c>
      <c r="H39" s="277" t="n">
        <v>556925.158729076</v>
      </c>
      <c r="I39" s="277" t="n">
        <v>448082.354710102</v>
      </c>
      <c r="J39" s="107" t="n">
        <v>0</v>
      </c>
      <c r="K39" s="109" t="n">
        <v>11493.2320451736</v>
      </c>
      <c r="L39" s="109" t="n">
        <v>74301.4496994019</v>
      </c>
      <c r="M39" s="109" t="n">
        <v>163761.303497314</v>
      </c>
      <c r="N39" s="109" t="n">
        <v>156816.844345093</v>
      </c>
      <c r="O39" s="109" t="n">
        <v>67478.3080596924</v>
      </c>
      <c r="P39" s="109" t="n">
        <v>52525.3266143799</v>
      </c>
      <c r="Q39" s="109" t="n">
        <v>30548.6944680214</v>
      </c>
      <c r="R39" s="107" t="n">
        <v>0</v>
      </c>
      <c r="S39" s="109" t="n">
        <v>11612.5634498596</v>
      </c>
      <c r="T39" s="109" t="n">
        <v>78192.0138015747</v>
      </c>
      <c r="U39" s="109" t="n">
        <v>89901.9899902344</v>
      </c>
      <c r="V39" s="109" t="n">
        <v>104402.253952026</v>
      </c>
      <c r="W39" s="109" t="n">
        <v>66280.7719802856</v>
      </c>
      <c r="X39" s="109" t="n">
        <v>57927.73462677</v>
      </c>
      <c r="Y39" s="108" t="n">
        <v>39765.0269093514</v>
      </c>
    </row>
    <row r="40" s="257" customFormat="true" ht="12.75" hidden="false" customHeight="false" outlineLevel="0" collapsed="false">
      <c r="A40" s="95" t="n">
        <v>260</v>
      </c>
      <c r="B40" s="96"/>
      <c r="C40" s="96"/>
      <c r="D40" s="98"/>
      <c r="E40" s="96" t="s">
        <v>234</v>
      </c>
      <c r="F40" s="112" t="s">
        <v>264</v>
      </c>
      <c r="G40" s="277" t="n">
        <v>222974.568292085</v>
      </c>
      <c r="H40" s="277" t="n">
        <v>153855.242829108</v>
      </c>
      <c r="I40" s="277" t="n">
        <v>69119.3254629775</v>
      </c>
      <c r="J40" s="107" t="n">
        <v>0</v>
      </c>
      <c r="K40" s="109" t="n">
        <v>13328.7283897121</v>
      </c>
      <c r="L40" s="109" t="n">
        <v>37121.5680018403</v>
      </c>
      <c r="M40" s="109" t="n">
        <v>65147.3028499978</v>
      </c>
      <c r="N40" s="109" t="n">
        <v>31874.6420653171</v>
      </c>
      <c r="O40" s="109" t="n">
        <v>4192.03114967328</v>
      </c>
      <c r="P40" s="109" t="n">
        <v>1557.75084609014</v>
      </c>
      <c r="Q40" s="109" t="n">
        <v>633.219526477016</v>
      </c>
      <c r="R40" s="107" t="n">
        <v>0</v>
      </c>
      <c r="S40" s="109" t="n">
        <v>11992.3158282093</v>
      </c>
      <c r="T40" s="109" t="n">
        <v>34356.247715326</v>
      </c>
      <c r="U40" s="109" t="n">
        <v>14589.997896743</v>
      </c>
      <c r="V40" s="109" t="n">
        <v>6605.95030595874</v>
      </c>
      <c r="W40" s="109" t="n">
        <v>1005.90383504797</v>
      </c>
      <c r="X40" s="109" t="n">
        <v>367.838818297023</v>
      </c>
      <c r="Y40" s="108" t="n">
        <v>201.071063395422</v>
      </c>
    </row>
    <row r="41" s="257" customFormat="true" ht="12.75" hidden="false" customHeight="false" outlineLevel="0" collapsed="false">
      <c r="A41" s="95" t="n">
        <v>270</v>
      </c>
      <c r="B41" s="96"/>
      <c r="C41" s="96"/>
      <c r="D41" s="98"/>
      <c r="E41" s="96" t="s">
        <v>236</v>
      </c>
      <c r="F41" s="112" t="s">
        <v>265</v>
      </c>
      <c r="G41" s="277" t="n">
        <v>0</v>
      </c>
      <c r="H41" s="277" t="n">
        <v>0</v>
      </c>
      <c r="I41" s="277" t="n">
        <v>0</v>
      </c>
      <c r="J41" s="107" t="n">
        <v>0</v>
      </c>
      <c r="K41" s="109" t="n">
        <v>0</v>
      </c>
      <c r="L41" s="109" t="n">
        <v>0</v>
      </c>
      <c r="M41" s="109" t="n">
        <v>0</v>
      </c>
      <c r="N41" s="109" t="n">
        <v>0</v>
      </c>
      <c r="O41" s="109" t="n">
        <v>0</v>
      </c>
      <c r="P41" s="109" t="n">
        <v>0</v>
      </c>
      <c r="Q41" s="109" t="n">
        <v>0</v>
      </c>
      <c r="R41" s="107" t="n">
        <v>0</v>
      </c>
      <c r="S41" s="109" t="n">
        <v>0</v>
      </c>
      <c r="T41" s="109" t="n">
        <v>0</v>
      </c>
      <c r="U41" s="109" t="n">
        <v>0</v>
      </c>
      <c r="V41" s="109" t="n">
        <v>0</v>
      </c>
      <c r="W41" s="109" t="n">
        <v>0</v>
      </c>
      <c r="X41" s="109" t="n">
        <v>0</v>
      </c>
      <c r="Y41" s="108" t="n">
        <v>0</v>
      </c>
    </row>
    <row r="42" s="257" customFormat="true" ht="12.75" hidden="false" customHeight="false" outlineLevel="0" collapsed="false">
      <c r="A42" s="95" t="n">
        <v>280</v>
      </c>
      <c r="B42" s="96"/>
      <c r="C42" s="96"/>
      <c r="D42" s="98"/>
      <c r="E42" s="96" t="s">
        <v>266</v>
      </c>
      <c r="F42" s="112" t="s">
        <v>267</v>
      </c>
      <c r="G42" s="277" t="n">
        <v>0</v>
      </c>
      <c r="H42" s="277" t="n">
        <v>0</v>
      </c>
      <c r="I42" s="277" t="n">
        <v>0</v>
      </c>
      <c r="J42" s="107" t="n">
        <v>0</v>
      </c>
      <c r="K42" s="109" t="n">
        <v>0</v>
      </c>
      <c r="L42" s="109" t="n">
        <v>0</v>
      </c>
      <c r="M42" s="109" t="n">
        <v>0</v>
      </c>
      <c r="N42" s="109" t="n">
        <v>0</v>
      </c>
      <c r="O42" s="109" t="n">
        <v>0</v>
      </c>
      <c r="P42" s="109" t="n">
        <v>0</v>
      </c>
      <c r="Q42" s="109" t="n">
        <v>0</v>
      </c>
      <c r="R42" s="107" t="n">
        <v>0</v>
      </c>
      <c r="S42" s="109" t="n">
        <v>0</v>
      </c>
      <c r="T42" s="109" t="n">
        <v>0</v>
      </c>
      <c r="U42" s="109" t="n">
        <v>0</v>
      </c>
      <c r="V42" s="109" t="n">
        <v>0</v>
      </c>
      <c r="W42" s="109" t="n">
        <v>0</v>
      </c>
      <c r="X42" s="109" t="n">
        <v>0</v>
      </c>
      <c r="Y42" s="108" t="n">
        <v>0</v>
      </c>
    </row>
    <row r="43" s="257" customFormat="true" ht="12.75" hidden="false" customHeight="false" outlineLevel="0" collapsed="false">
      <c r="A43" s="95" t="n">
        <v>285</v>
      </c>
      <c r="B43" s="96"/>
      <c r="C43" s="96"/>
      <c r="D43" s="98"/>
      <c r="E43" s="96" t="s">
        <v>268</v>
      </c>
      <c r="F43" s="112" t="s">
        <v>269</v>
      </c>
      <c r="G43" s="277" t="n">
        <v>610134.277622387</v>
      </c>
      <c r="H43" s="277" t="n">
        <v>319680.623014852</v>
      </c>
      <c r="I43" s="277" t="n">
        <v>290453.654607534</v>
      </c>
      <c r="J43" s="107" t="n">
        <v>0</v>
      </c>
      <c r="K43" s="109" t="n">
        <v>8067.94200325012</v>
      </c>
      <c r="L43" s="109" t="n">
        <v>46476.4432163239</v>
      </c>
      <c r="M43" s="109" t="n">
        <v>128657.121232986</v>
      </c>
      <c r="N43" s="109" t="n">
        <v>105171.059333801</v>
      </c>
      <c r="O43" s="109" t="n">
        <v>18500.9520339966</v>
      </c>
      <c r="P43" s="109" t="n">
        <v>9490.42690324783</v>
      </c>
      <c r="Q43" s="109" t="n">
        <v>3316.6782912463</v>
      </c>
      <c r="R43" s="107" t="n">
        <v>0</v>
      </c>
      <c r="S43" s="109" t="n">
        <v>10912.7580649853</v>
      </c>
      <c r="T43" s="109" t="n">
        <v>63119.4035010338</v>
      </c>
      <c r="U43" s="109" t="n">
        <v>86662.8787155151</v>
      </c>
      <c r="V43" s="109" t="n">
        <v>86017.3821077347</v>
      </c>
      <c r="W43" s="109" t="n">
        <v>24243.5676498413</v>
      </c>
      <c r="X43" s="109" t="n">
        <v>13738.4423260689</v>
      </c>
      <c r="Y43" s="108" t="n">
        <v>5759.22224235535</v>
      </c>
    </row>
    <row r="44" s="257" customFormat="true" ht="12.75" hidden="false" customHeight="false" outlineLevel="0" collapsed="false">
      <c r="A44" s="95" t="n">
        <v>295</v>
      </c>
      <c r="B44" s="96"/>
      <c r="C44" s="96"/>
      <c r="D44" s="98"/>
      <c r="E44" s="96" t="s">
        <v>270</v>
      </c>
      <c r="F44" s="112" t="s">
        <v>271</v>
      </c>
      <c r="G44" s="277" t="n">
        <v>27921.2785156487</v>
      </c>
      <c r="H44" s="277" t="n">
        <v>13254.0038976149</v>
      </c>
      <c r="I44" s="277" t="n">
        <v>14667.2746180338</v>
      </c>
      <c r="J44" s="107" t="n">
        <v>0</v>
      </c>
      <c r="K44" s="109" t="n">
        <v>850.738075219095</v>
      </c>
      <c r="L44" s="109" t="n">
        <v>4435.57537664473</v>
      </c>
      <c r="M44" s="109" t="n">
        <v>4014.64155098796</v>
      </c>
      <c r="N44" s="109" t="n">
        <v>2536.71160317957</v>
      </c>
      <c r="O44" s="109" t="n">
        <v>678.793608635664</v>
      </c>
      <c r="P44" s="109" t="n">
        <v>480.758347779512</v>
      </c>
      <c r="Q44" s="109" t="n">
        <v>256.785335168359</v>
      </c>
      <c r="R44" s="107" t="n">
        <v>0</v>
      </c>
      <c r="S44" s="109" t="n">
        <v>1169.92700146139</v>
      </c>
      <c r="T44" s="109" t="n">
        <v>5562.75768062472</v>
      </c>
      <c r="U44" s="109" t="n">
        <v>3434.29096253216</v>
      </c>
      <c r="V44" s="109" t="n">
        <v>2590.54168967903</v>
      </c>
      <c r="W44" s="109" t="n">
        <v>808.053152833134</v>
      </c>
      <c r="X44" s="109" t="n">
        <v>646.237361654639</v>
      </c>
      <c r="Y44" s="108" t="n">
        <v>455.466769248713</v>
      </c>
    </row>
    <row r="45" s="257" customFormat="true" ht="12.75" hidden="false" customHeight="false" outlineLevel="0" collapsed="false">
      <c r="A45" s="95" t="n">
        <v>300</v>
      </c>
      <c r="B45" s="96"/>
      <c r="C45" s="96"/>
      <c r="D45" s="98"/>
      <c r="E45" s="96" t="s">
        <v>272</v>
      </c>
      <c r="F45" s="112" t="s">
        <v>273</v>
      </c>
      <c r="G45" s="277" t="n">
        <v>8941.38478572061</v>
      </c>
      <c r="H45" s="277" t="n">
        <v>3850.25327473274</v>
      </c>
      <c r="I45" s="277" t="n">
        <v>5091.13151098788</v>
      </c>
      <c r="J45" s="107" t="n">
        <v>0</v>
      </c>
      <c r="K45" s="109" t="n">
        <v>1109.42354089022</v>
      </c>
      <c r="L45" s="109" t="n">
        <v>1365.74688622355</v>
      </c>
      <c r="M45" s="109" t="n">
        <v>828.725166425109</v>
      </c>
      <c r="N45" s="109" t="n">
        <v>365.120047524571</v>
      </c>
      <c r="O45" s="109" t="n">
        <v>77.2618178911507</v>
      </c>
      <c r="P45" s="109" t="n">
        <v>59.4492545351386</v>
      </c>
      <c r="Q45" s="109" t="n">
        <v>44.5265612429939</v>
      </c>
      <c r="R45" s="107" t="n">
        <v>0</v>
      </c>
      <c r="S45" s="109" t="n">
        <v>1199.97101090848</v>
      </c>
      <c r="T45" s="109" t="n">
        <v>2516.77375644445</v>
      </c>
      <c r="U45" s="109" t="n">
        <v>725.541824191809</v>
      </c>
      <c r="V45" s="109" t="n">
        <v>366.573203228414</v>
      </c>
      <c r="W45" s="109" t="n">
        <v>118.742966905236</v>
      </c>
      <c r="X45" s="109" t="n">
        <v>86.4276847057045</v>
      </c>
      <c r="Y45" s="108" t="n">
        <v>77.1010646037757</v>
      </c>
    </row>
    <row r="46" s="257" customFormat="true" ht="12.75" hidden="false" customHeight="false" outlineLevel="0" collapsed="false">
      <c r="A46" s="95" t="n">
        <v>310</v>
      </c>
      <c r="B46" s="96"/>
      <c r="C46" s="96"/>
      <c r="D46" s="113"/>
      <c r="E46" s="96" t="s">
        <v>274</v>
      </c>
      <c r="F46" s="112" t="s">
        <v>275</v>
      </c>
      <c r="G46" s="277" t="n">
        <v>0</v>
      </c>
      <c r="H46" s="277" t="n">
        <v>0</v>
      </c>
      <c r="I46" s="277" t="n">
        <v>0</v>
      </c>
      <c r="J46" s="107" t="n">
        <v>0</v>
      </c>
      <c r="K46" s="109" t="n">
        <v>0</v>
      </c>
      <c r="L46" s="109" t="n">
        <v>0</v>
      </c>
      <c r="M46" s="109" t="n">
        <v>0</v>
      </c>
      <c r="N46" s="109" t="n">
        <v>0</v>
      </c>
      <c r="O46" s="109" t="n">
        <v>0</v>
      </c>
      <c r="P46" s="109" t="n">
        <v>0</v>
      </c>
      <c r="Q46" s="109" t="n">
        <v>0</v>
      </c>
      <c r="R46" s="107" t="n">
        <v>0</v>
      </c>
      <c r="S46" s="109" t="n">
        <v>0</v>
      </c>
      <c r="T46" s="109" t="n">
        <v>0</v>
      </c>
      <c r="U46" s="109" t="n">
        <v>0</v>
      </c>
      <c r="V46" s="109" t="n">
        <v>0</v>
      </c>
      <c r="W46" s="109" t="n">
        <v>0</v>
      </c>
      <c r="X46" s="109" t="n">
        <v>0</v>
      </c>
      <c r="Y46" s="108" t="n">
        <v>0</v>
      </c>
    </row>
    <row r="47" s="257" customFormat="true" ht="12.75" hidden="false" customHeight="false" outlineLevel="0" collapsed="false">
      <c r="A47" s="95" t="n">
        <v>315</v>
      </c>
      <c r="B47" s="96"/>
      <c r="C47" s="96"/>
      <c r="D47" s="113"/>
      <c r="E47" s="96" t="s">
        <v>276</v>
      </c>
      <c r="F47" s="112" t="s">
        <v>277</v>
      </c>
      <c r="G47" s="277" t="n">
        <v>485624.950342871</v>
      </c>
      <c r="H47" s="277" t="n">
        <v>352736.771078387</v>
      </c>
      <c r="I47" s="277" t="n">
        <v>132888.179264484</v>
      </c>
      <c r="J47" s="107" t="n">
        <v>40.1215729117394</v>
      </c>
      <c r="K47" s="109" t="n">
        <v>11660.2928967476</v>
      </c>
      <c r="L47" s="109" t="n">
        <v>151164.593971252</v>
      </c>
      <c r="M47" s="109" t="n">
        <v>145879.247409821</v>
      </c>
      <c r="N47" s="109" t="n">
        <v>36583.4698047638</v>
      </c>
      <c r="O47" s="109" t="n">
        <v>4588.72978019714</v>
      </c>
      <c r="P47" s="109" t="n">
        <v>2061.47526609898</v>
      </c>
      <c r="Q47" s="109" t="n">
        <v>758.840376595035</v>
      </c>
      <c r="R47" s="107" t="n">
        <v>15.5399325471371</v>
      </c>
      <c r="S47" s="109" t="n">
        <v>4888.81666111946</v>
      </c>
      <c r="T47" s="109" t="n">
        <v>75002.4840278626</v>
      </c>
      <c r="U47" s="109" t="n">
        <v>38673.2423439026</v>
      </c>
      <c r="V47" s="109" t="n">
        <v>10432.996106863</v>
      </c>
      <c r="W47" s="109" t="n">
        <v>2349.35827696323</v>
      </c>
      <c r="X47" s="109" t="n">
        <v>1105.4230415225</v>
      </c>
      <c r="Y47" s="108" t="n">
        <v>420.31887370348</v>
      </c>
    </row>
    <row r="48" s="257" customFormat="true" ht="12.75" hidden="false" customHeight="false" outlineLevel="0" collapsed="false">
      <c r="A48" s="95" t="n">
        <v>320</v>
      </c>
      <c r="B48" s="96"/>
      <c r="C48" s="96"/>
      <c r="D48" s="98"/>
      <c r="E48" s="96" t="s">
        <v>278</v>
      </c>
      <c r="F48" s="112" t="s">
        <v>279</v>
      </c>
      <c r="G48" s="277" t="n">
        <v>975980.329641759</v>
      </c>
      <c r="H48" s="277" t="n">
        <v>468881.987636566</v>
      </c>
      <c r="I48" s="277" t="n">
        <v>507098.342005193</v>
      </c>
      <c r="J48" s="107" t="n">
        <v>0</v>
      </c>
      <c r="K48" s="109" t="n">
        <v>81999.4050416946</v>
      </c>
      <c r="L48" s="109" t="n">
        <v>219186.821395874</v>
      </c>
      <c r="M48" s="109" t="n">
        <v>98243.5307950974</v>
      </c>
      <c r="N48" s="109" t="n">
        <v>48571.6381883621</v>
      </c>
      <c r="O48" s="109" t="n">
        <v>12349.9424862862</v>
      </c>
      <c r="P48" s="109" t="n">
        <v>6702.8343205452</v>
      </c>
      <c r="Q48" s="109" t="n">
        <v>1827.81540870667</v>
      </c>
      <c r="R48" s="107" t="n">
        <v>0</v>
      </c>
      <c r="S48" s="109" t="n">
        <v>88442.1050667763</v>
      </c>
      <c r="T48" s="109" t="n">
        <v>210983.25525856</v>
      </c>
      <c r="U48" s="109" t="n">
        <v>93214.9961271286</v>
      </c>
      <c r="V48" s="109" t="n">
        <v>80790.6033878326</v>
      </c>
      <c r="W48" s="109" t="n">
        <v>16017.4033021927</v>
      </c>
      <c r="X48" s="109" t="n">
        <v>13120.5789661407</v>
      </c>
      <c r="Y48" s="108" t="n">
        <v>4529.3998965621</v>
      </c>
    </row>
    <row r="49" s="257" customFormat="true" ht="12.75" hidden="false" customHeight="false" outlineLevel="0" collapsed="false">
      <c r="A49" s="95" t="n">
        <v>330</v>
      </c>
      <c r="B49" s="96"/>
      <c r="C49" s="96"/>
      <c r="D49" s="98" t="s">
        <v>280</v>
      </c>
      <c r="E49" s="105" t="s">
        <v>281</v>
      </c>
      <c r="F49" s="112"/>
      <c r="G49" s="277" t="n">
        <v>85332.5187507414</v>
      </c>
      <c r="H49" s="277" t="n">
        <v>43352.1342117984</v>
      </c>
      <c r="I49" s="277" t="n">
        <v>41980.384538943</v>
      </c>
      <c r="J49" s="107" t="n">
        <v>0</v>
      </c>
      <c r="K49" s="109" t="n">
        <v>23182.8381319046</v>
      </c>
      <c r="L49" s="109" t="n">
        <v>12527.3955934644</v>
      </c>
      <c r="M49" s="109" t="n">
        <v>2692.11488384008</v>
      </c>
      <c r="N49" s="109" t="n">
        <v>2822.36388739905</v>
      </c>
      <c r="O49" s="109" t="n">
        <v>920.377295330633</v>
      </c>
      <c r="P49" s="109" t="n">
        <v>972.17753076728</v>
      </c>
      <c r="Q49" s="109" t="n">
        <v>234.866889092373</v>
      </c>
      <c r="R49" s="107" t="n">
        <v>0</v>
      </c>
      <c r="S49" s="109" t="n">
        <v>23917.8524811268</v>
      </c>
      <c r="T49" s="109" t="n">
        <v>12349.6824266315</v>
      </c>
      <c r="U49" s="109" t="n">
        <v>1903.02416648343</v>
      </c>
      <c r="V49" s="109" t="n">
        <v>2001.36539388605</v>
      </c>
      <c r="W49" s="109" t="n">
        <v>694.401054655609</v>
      </c>
      <c r="X49" s="109" t="n">
        <v>720.40894473996</v>
      </c>
      <c r="Y49" s="108" t="n">
        <v>393.650071419696</v>
      </c>
    </row>
    <row r="50" s="257" customFormat="true" ht="12.75" hidden="false" customHeight="false" outlineLevel="0" collapsed="false">
      <c r="A50" s="95" t="n">
        <v>340</v>
      </c>
      <c r="B50" s="96"/>
      <c r="C50" s="96"/>
      <c r="D50" s="98"/>
      <c r="E50" s="96" t="s">
        <v>226</v>
      </c>
      <c r="F50" s="112" t="s">
        <v>282</v>
      </c>
      <c r="G50" s="277" t="n">
        <v>74154.6066472374</v>
      </c>
      <c r="H50" s="277" t="n">
        <v>36954.4563916225</v>
      </c>
      <c r="I50" s="277" t="n">
        <v>37200.1502556149</v>
      </c>
      <c r="J50" s="107" t="n">
        <v>0</v>
      </c>
      <c r="K50" s="109" t="n">
        <v>23176.2611045837</v>
      </c>
      <c r="L50" s="109" t="n">
        <v>12072.4636095166</v>
      </c>
      <c r="M50" s="109" t="n">
        <v>983.814898908138</v>
      </c>
      <c r="N50" s="109" t="n">
        <v>459.801269858692</v>
      </c>
      <c r="O50" s="109" t="n">
        <v>121.176740959752</v>
      </c>
      <c r="P50" s="109" t="n">
        <v>88.6080126779852</v>
      </c>
      <c r="Q50" s="109" t="n">
        <v>52.3307551175822</v>
      </c>
      <c r="R50" s="107" t="n">
        <v>0</v>
      </c>
      <c r="S50" s="109" t="n">
        <v>23909.5968620777</v>
      </c>
      <c r="T50" s="109" t="n">
        <v>12066.3808633685</v>
      </c>
      <c r="U50" s="109" t="n">
        <v>635.12694920972</v>
      </c>
      <c r="V50" s="109" t="n">
        <v>317.197425136052</v>
      </c>
      <c r="W50" s="109" t="n">
        <v>115.042538439331</v>
      </c>
      <c r="X50" s="109" t="n">
        <v>88.4919182201847</v>
      </c>
      <c r="Y50" s="108" t="n">
        <v>68.3136991634175</v>
      </c>
    </row>
    <row r="51" s="257" customFormat="true" ht="12.75" hidden="false" customHeight="false" outlineLevel="0" collapsed="false">
      <c r="A51" s="95" t="n">
        <v>350</v>
      </c>
      <c r="B51" s="96"/>
      <c r="C51" s="96"/>
      <c r="D51" s="98"/>
      <c r="E51" s="96" t="s">
        <v>228</v>
      </c>
      <c r="F51" s="112" t="s">
        <v>283</v>
      </c>
      <c r="G51" s="277" t="n">
        <v>0</v>
      </c>
      <c r="H51" s="277" t="n">
        <v>0</v>
      </c>
      <c r="I51" s="277" t="n">
        <v>0</v>
      </c>
      <c r="J51" s="107" t="n">
        <v>0</v>
      </c>
      <c r="K51" s="109" t="n">
        <v>0</v>
      </c>
      <c r="L51" s="109" t="n">
        <v>0</v>
      </c>
      <c r="M51" s="109" t="n">
        <v>0</v>
      </c>
      <c r="N51" s="109" t="n">
        <v>0</v>
      </c>
      <c r="O51" s="109" t="n">
        <v>0</v>
      </c>
      <c r="P51" s="109" t="n">
        <v>0</v>
      </c>
      <c r="Q51" s="109" t="n">
        <v>0</v>
      </c>
      <c r="R51" s="107" t="n">
        <v>0</v>
      </c>
      <c r="S51" s="109" t="n">
        <v>0</v>
      </c>
      <c r="T51" s="109" t="n">
        <v>0</v>
      </c>
      <c r="U51" s="109" t="n">
        <v>0</v>
      </c>
      <c r="V51" s="109" t="n">
        <v>0</v>
      </c>
      <c r="W51" s="109" t="n">
        <v>0</v>
      </c>
      <c r="X51" s="109" t="n">
        <v>0</v>
      </c>
      <c r="Y51" s="108" t="n">
        <v>0</v>
      </c>
    </row>
    <row r="52" s="257" customFormat="true" ht="12.75" hidden="false" customHeight="false" outlineLevel="0" collapsed="false">
      <c r="A52" s="95" t="n">
        <v>360</v>
      </c>
      <c r="B52" s="96"/>
      <c r="C52" s="96"/>
      <c r="D52" s="98"/>
      <c r="E52" s="96" t="s">
        <v>230</v>
      </c>
      <c r="F52" s="112" t="s">
        <v>284</v>
      </c>
      <c r="G52" s="277" t="n">
        <v>0</v>
      </c>
      <c r="H52" s="277" t="n">
        <v>0</v>
      </c>
      <c r="I52" s="277" t="n">
        <v>0</v>
      </c>
      <c r="J52" s="107" t="n">
        <v>0</v>
      </c>
      <c r="K52" s="109" t="n">
        <v>0</v>
      </c>
      <c r="L52" s="109" t="n">
        <v>0</v>
      </c>
      <c r="M52" s="109" t="n">
        <v>0</v>
      </c>
      <c r="N52" s="109" t="n">
        <v>0</v>
      </c>
      <c r="O52" s="109" t="n">
        <v>0</v>
      </c>
      <c r="P52" s="109" t="n">
        <v>0</v>
      </c>
      <c r="Q52" s="109" t="n">
        <v>0</v>
      </c>
      <c r="R52" s="107" t="n">
        <v>0</v>
      </c>
      <c r="S52" s="109" t="n">
        <v>0</v>
      </c>
      <c r="T52" s="109" t="n">
        <v>0</v>
      </c>
      <c r="U52" s="109" t="n">
        <v>0</v>
      </c>
      <c r="V52" s="109" t="n">
        <v>0</v>
      </c>
      <c r="W52" s="109" t="n">
        <v>0</v>
      </c>
      <c r="X52" s="109" t="n">
        <v>0</v>
      </c>
      <c r="Y52" s="108" t="n">
        <v>0</v>
      </c>
    </row>
    <row r="53" s="257" customFormat="true" ht="12.75" hidden="false" customHeight="false" outlineLevel="0" collapsed="false">
      <c r="A53" s="95" t="n">
        <v>362</v>
      </c>
      <c r="B53" s="96"/>
      <c r="C53" s="96"/>
      <c r="D53" s="98"/>
      <c r="E53" s="96" t="s">
        <v>232</v>
      </c>
      <c r="F53" s="112" t="s">
        <v>285</v>
      </c>
      <c r="G53" s="277" t="n">
        <v>11177.9119579792</v>
      </c>
      <c r="H53" s="277" t="n">
        <v>6397.67769169807</v>
      </c>
      <c r="I53" s="277" t="n">
        <v>4780.23426628113</v>
      </c>
      <c r="J53" s="107" t="n">
        <v>0</v>
      </c>
      <c r="K53" s="109" t="n">
        <v>6.57702684402466</v>
      </c>
      <c r="L53" s="109" t="n">
        <v>454.931976318359</v>
      </c>
      <c r="M53" s="109" t="n">
        <v>1708.30001831055</v>
      </c>
      <c r="N53" s="109" t="n">
        <v>2362.56251525879</v>
      </c>
      <c r="O53" s="109" t="n">
        <v>799.200531005859</v>
      </c>
      <c r="P53" s="109" t="n">
        <v>883.569488525391</v>
      </c>
      <c r="Q53" s="109" t="n">
        <v>182.536135435104</v>
      </c>
      <c r="R53" s="107" t="n">
        <v>0</v>
      </c>
      <c r="S53" s="109" t="n">
        <v>8.25561904907227</v>
      </c>
      <c r="T53" s="109" t="n">
        <v>283.301551818848</v>
      </c>
      <c r="U53" s="109" t="n">
        <v>1267.89721679688</v>
      </c>
      <c r="V53" s="109" t="n">
        <v>1684.16795349121</v>
      </c>
      <c r="W53" s="109" t="n">
        <v>579.358520507813</v>
      </c>
      <c r="X53" s="109" t="n">
        <v>631.917037963867</v>
      </c>
      <c r="Y53" s="108" t="n">
        <v>325.336366653442</v>
      </c>
    </row>
    <row r="54" s="257" customFormat="true" ht="12.75" hidden="false" customHeight="false" outlineLevel="0" collapsed="false">
      <c r="A54" s="95" t="n">
        <v>365</v>
      </c>
      <c r="B54" s="96"/>
      <c r="C54" s="96"/>
      <c r="D54" s="98" t="s">
        <v>286</v>
      </c>
      <c r="E54" s="96" t="s">
        <v>287</v>
      </c>
      <c r="F54" s="112"/>
      <c r="G54" s="277" t="n">
        <v>57102.5901494967</v>
      </c>
      <c r="H54" s="277" t="n">
        <v>30503.9404560803</v>
      </c>
      <c r="I54" s="277" t="n">
        <v>26598.6496934164</v>
      </c>
      <c r="J54" s="107" t="n">
        <v>0</v>
      </c>
      <c r="K54" s="109" t="n">
        <v>0</v>
      </c>
      <c r="L54" s="109" t="n">
        <v>0</v>
      </c>
      <c r="M54" s="109" t="n">
        <v>230.611623021774</v>
      </c>
      <c r="N54" s="109" t="n">
        <v>8482.93067139387</v>
      </c>
      <c r="O54" s="109" t="n">
        <v>8848.77173680067</v>
      </c>
      <c r="P54" s="109" t="n">
        <v>8342.72718930244</v>
      </c>
      <c r="Q54" s="109" t="n">
        <v>4598.89923556149</v>
      </c>
      <c r="R54" s="107" t="n">
        <v>0</v>
      </c>
      <c r="S54" s="109" t="n">
        <v>0</v>
      </c>
      <c r="T54" s="109" t="n">
        <v>0</v>
      </c>
      <c r="U54" s="109" t="n">
        <v>372.596183644608</v>
      </c>
      <c r="V54" s="109" t="n">
        <v>5508.3839295134</v>
      </c>
      <c r="W54" s="109" t="n">
        <v>6633.66299837828</v>
      </c>
      <c r="X54" s="109" t="n">
        <v>8398.94920188189</v>
      </c>
      <c r="Y54" s="108" t="n">
        <v>5685.05737999827</v>
      </c>
    </row>
    <row r="55" s="257" customFormat="true" ht="12.75" hidden="false" customHeight="false" outlineLevel="0" collapsed="false">
      <c r="A55" s="95" t="n">
        <v>370</v>
      </c>
      <c r="B55" s="96"/>
      <c r="C55" s="96"/>
      <c r="D55" s="98" t="s">
        <v>288</v>
      </c>
      <c r="E55" s="115" t="s">
        <v>289</v>
      </c>
      <c r="F55" s="112"/>
      <c r="G55" s="277" t="n">
        <v>3185388.92339307</v>
      </c>
      <c r="H55" s="277" t="n">
        <v>1628409.54308218</v>
      </c>
      <c r="I55" s="277" t="n">
        <v>1556979.38031089</v>
      </c>
      <c r="J55" s="107" t="n">
        <v>72490.8123168945</v>
      </c>
      <c r="K55" s="109" t="n">
        <v>433224.746917725</v>
      </c>
      <c r="L55" s="109" t="n">
        <v>695223.928924561</v>
      </c>
      <c r="M55" s="109" t="n">
        <v>320710.867610931</v>
      </c>
      <c r="N55" s="109" t="n">
        <v>62477.4453630447</v>
      </c>
      <c r="O55" s="109" t="n">
        <v>16036.7557106018</v>
      </c>
      <c r="P55" s="109" t="n">
        <v>15894.3270244598</v>
      </c>
      <c r="Q55" s="109" t="n">
        <v>12350.6592139602</v>
      </c>
      <c r="R55" s="107" t="n">
        <v>56064.9729232788</v>
      </c>
      <c r="S55" s="109" t="n">
        <v>416168.267353058</v>
      </c>
      <c r="T55" s="109" t="n">
        <v>733663.074768066</v>
      </c>
      <c r="U55" s="109" t="n">
        <v>234846.325027466</v>
      </c>
      <c r="V55" s="109" t="n">
        <v>50590.5078988075</v>
      </c>
      <c r="W55" s="109" t="n">
        <v>22567.1711316109</v>
      </c>
      <c r="X55" s="109" t="n">
        <v>22180.2153100967</v>
      </c>
      <c r="Y55" s="108" t="n">
        <v>20898.845898509</v>
      </c>
    </row>
    <row r="56" s="257" customFormat="true" ht="12.75" hidden="false" customHeight="false" outlineLevel="0" collapsed="false">
      <c r="A56" s="95" t="n">
        <v>380</v>
      </c>
      <c r="B56" s="96"/>
      <c r="C56" s="96" t="s">
        <v>290</v>
      </c>
      <c r="D56" s="97" t="s">
        <v>291</v>
      </c>
      <c r="E56" s="98"/>
      <c r="F56" s="99"/>
      <c r="G56" s="277" t="n">
        <v>48293422.4021988</v>
      </c>
      <c r="H56" s="277" t="n">
        <v>25012938.9333801</v>
      </c>
      <c r="I56" s="277" t="n">
        <v>23280483.4688187</v>
      </c>
      <c r="J56" s="107" t="n">
        <v>2745784.21044922</v>
      </c>
      <c r="K56" s="109" t="n">
        <v>17611425.4018555</v>
      </c>
      <c r="L56" s="109" t="n">
        <v>1719885.25930786</v>
      </c>
      <c r="M56" s="109" t="n">
        <v>983435.893493652</v>
      </c>
      <c r="N56" s="109" t="n">
        <v>707740.921447754</v>
      </c>
      <c r="O56" s="109" t="n">
        <v>345622.199920654</v>
      </c>
      <c r="P56" s="109" t="n">
        <v>395803.258758545</v>
      </c>
      <c r="Q56" s="109" t="n">
        <v>503241.788146973</v>
      </c>
      <c r="R56" s="107" t="n">
        <v>2108051.97900391</v>
      </c>
      <c r="S56" s="109" t="n">
        <v>16913582.6826172</v>
      </c>
      <c r="T56" s="109" t="n">
        <v>1847540.62640381</v>
      </c>
      <c r="U56" s="109" t="n">
        <v>697938.127929688</v>
      </c>
      <c r="V56" s="109" t="n">
        <v>448757.229644775</v>
      </c>
      <c r="W56" s="109" t="n">
        <v>309729.699203491</v>
      </c>
      <c r="X56" s="109" t="n">
        <v>374908.223510742</v>
      </c>
      <c r="Y56" s="108" t="n">
        <v>579974.900505066</v>
      </c>
    </row>
    <row r="57" s="257" customFormat="true" ht="12.75" hidden="false" customHeight="false" outlineLevel="0" collapsed="false">
      <c r="A57" s="95" t="n">
        <v>390</v>
      </c>
      <c r="B57" s="96"/>
      <c r="C57" s="96"/>
      <c r="D57" s="98" t="s">
        <v>222</v>
      </c>
      <c r="E57" s="105" t="s">
        <v>292</v>
      </c>
      <c r="F57" s="106"/>
      <c r="G57" s="277" t="n">
        <v>48109155.482132</v>
      </c>
      <c r="H57" s="277" t="n">
        <v>24908090.4242172</v>
      </c>
      <c r="I57" s="277" t="n">
        <v>23201065.0579147</v>
      </c>
      <c r="J57" s="107" t="n">
        <v>2741543.21459961</v>
      </c>
      <c r="K57" s="109" t="n">
        <v>17544177.5810547</v>
      </c>
      <c r="L57" s="109" t="n">
        <v>1704179.72872925</v>
      </c>
      <c r="M57" s="109" t="n">
        <v>973518.519226074</v>
      </c>
      <c r="N57" s="109" t="n">
        <v>703725.906158447</v>
      </c>
      <c r="O57" s="109" t="n">
        <v>344188.588623047</v>
      </c>
      <c r="P57" s="109" t="n">
        <v>394614.39743042</v>
      </c>
      <c r="Q57" s="109" t="n">
        <v>502142.488395691</v>
      </c>
      <c r="R57" s="107" t="n">
        <v>2103467.61547852</v>
      </c>
      <c r="S57" s="109" t="n">
        <v>16861681.5766602</v>
      </c>
      <c r="T57" s="109" t="n">
        <v>1838567.39044189</v>
      </c>
      <c r="U57" s="109" t="n">
        <v>691536.368621826</v>
      </c>
      <c r="V57" s="109" t="n">
        <v>445929.676834106</v>
      </c>
      <c r="W57" s="109" t="n">
        <v>308096.856002808</v>
      </c>
      <c r="X57" s="109" t="n">
        <v>373597.683380127</v>
      </c>
      <c r="Y57" s="108" t="n">
        <v>578187.8904953</v>
      </c>
    </row>
    <row r="58" s="257" customFormat="true" ht="12.75" hidden="false" customHeight="false" outlineLevel="0" collapsed="false">
      <c r="A58" s="95" t="n">
        <v>400</v>
      </c>
      <c r="B58" s="96"/>
      <c r="C58" s="96"/>
      <c r="D58" s="98" t="s">
        <v>224</v>
      </c>
      <c r="E58" s="105" t="s">
        <v>293</v>
      </c>
      <c r="F58" s="106"/>
      <c r="G58" s="277" t="n">
        <v>80281.1187614426</v>
      </c>
      <c r="H58" s="277" t="n">
        <v>43176.4961114228</v>
      </c>
      <c r="I58" s="277" t="n">
        <v>37104.6226500198</v>
      </c>
      <c r="J58" s="107" t="n">
        <v>2277.48914968967</v>
      </c>
      <c r="K58" s="109" t="n">
        <v>28158.2094378471</v>
      </c>
      <c r="L58" s="109" t="n">
        <v>2425.1393981576</v>
      </c>
      <c r="M58" s="109" t="n">
        <v>4977.38320302963</v>
      </c>
      <c r="N58" s="109" t="n">
        <v>2901.84241038561</v>
      </c>
      <c r="O58" s="109" t="n">
        <v>972.970364689827</v>
      </c>
      <c r="P58" s="109" t="n">
        <v>828.740057736635</v>
      </c>
      <c r="Q58" s="109" t="n">
        <v>634.722089886665</v>
      </c>
      <c r="R58" s="107" t="n">
        <v>1683.72607600689</v>
      </c>
      <c r="S58" s="109" t="n">
        <v>26020.134303093</v>
      </c>
      <c r="T58" s="109" t="n">
        <v>2384.8816640377</v>
      </c>
      <c r="U58" s="109" t="n">
        <v>2650.6993637681</v>
      </c>
      <c r="V58" s="109" t="n">
        <v>1809.07348328829</v>
      </c>
      <c r="W58" s="109" t="n">
        <v>894.306349217892</v>
      </c>
      <c r="X58" s="109" t="n">
        <v>856.960865169764</v>
      </c>
      <c r="Y58" s="108" t="n">
        <v>804.84054543823</v>
      </c>
    </row>
    <row r="59" s="257" customFormat="true" ht="12.75" hidden="false" customHeight="false" outlineLevel="0" collapsed="false">
      <c r="A59" s="95" t="n">
        <v>410</v>
      </c>
      <c r="B59" s="96"/>
      <c r="C59" s="96"/>
      <c r="D59" s="98" t="s">
        <v>238</v>
      </c>
      <c r="E59" s="105" t="s">
        <v>294</v>
      </c>
      <c r="F59" s="106"/>
      <c r="G59" s="277" t="n">
        <v>103985.762949963</v>
      </c>
      <c r="H59" s="277" t="n">
        <v>61672.0345775322</v>
      </c>
      <c r="I59" s="277" t="n">
        <v>42313.7283724304</v>
      </c>
      <c r="J59" s="107" t="n">
        <v>1963.54690229893</v>
      </c>
      <c r="K59" s="109" t="n">
        <v>39089.5780992508</v>
      </c>
      <c r="L59" s="109" t="n">
        <v>13280.3979423046</v>
      </c>
      <c r="M59" s="109" t="n">
        <v>4939.98942559958</v>
      </c>
      <c r="N59" s="109" t="n">
        <v>1113.17294234037</v>
      </c>
      <c r="O59" s="109" t="n">
        <v>460.645134396851</v>
      </c>
      <c r="P59" s="109" t="n">
        <v>360.12390431948</v>
      </c>
      <c r="Q59" s="109" t="n">
        <v>464.580227021594</v>
      </c>
      <c r="R59" s="107" t="n">
        <v>2900.62099659443</v>
      </c>
      <c r="S59" s="109" t="n">
        <v>25880.9322919846</v>
      </c>
      <c r="T59" s="109" t="n">
        <v>6588.34003174305</v>
      </c>
      <c r="U59" s="109" t="n">
        <v>3751.0675816536</v>
      </c>
      <c r="V59" s="109" t="n">
        <v>1018.47916470468</v>
      </c>
      <c r="W59" s="109" t="n">
        <v>738.540240466595</v>
      </c>
      <c r="X59" s="109" t="n">
        <v>453.579446874559</v>
      </c>
      <c r="Y59" s="108" t="n">
        <v>982.168618408963</v>
      </c>
    </row>
    <row r="60" s="257" customFormat="true" ht="12.75" hidden="false" customHeight="false" outlineLevel="0" collapsed="false">
      <c r="A60" s="95" t="n">
        <v>420</v>
      </c>
      <c r="B60" s="96"/>
      <c r="C60" s="96" t="s">
        <v>295</v>
      </c>
      <c r="D60" s="97" t="s">
        <v>296</v>
      </c>
      <c r="E60" s="98"/>
      <c r="F60" s="99"/>
      <c r="G60" s="277" t="n">
        <v>8464729.96717835</v>
      </c>
      <c r="H60" s="277" t="n">
        <v>0</v>
      </c>
      <c r="I60" s="277" t="n">
        <v>8464729.96717835</v>
      </c>
      <c r="J60" s="107" t="n">
        <v>0</v>
      </c>
      <c r="K60" s="109" t="n">
        <v>0</v>
      </c>
      <c r="L60" s="109" t="n">
        <v>0</v>
      </c>
      <c r="M60" s="109" t="n">
        <v>0</v>
      </c>
      <c r="N60" s="109" t="n">
        <v>0</v>
      </c>
      <c r="O60" s="109" t="n">
        <v>0</v>
      </c>
      <c r="P60" s="109" t="n">
        <v>0</v>
      </c>
      <c r="Q60" s="109" t="n">
        <v>0</v>
      </c>
      <c r="R60" s="107" t="n">
        <v>0</v>
      </c>
      <c r="S60" s="109" t="n">
        <v>0</v>
      </c>
      <c r="T60" s="109" t="n">
        <v>0</v>
      </c>
      <c r="U60" s="109" t="n">
        <v>4846116.65704346</v>
      </c>
      <c r="V60" s="109" t="n">
        <v>3618613.31013489</v>
      </c>
      <c r="W60" s="109" t="n">
        <v>0</v>
      </c>
      <c r="X60" s="109" t="n">
        <v>0</v>
      </c>
      <c r="Y60" s="108" t="n">
        <v>0</v>
      </c>
    </row>
    <row r="61" s="257" customFormat="true" ht="12.75" hidden="false" customHeight="false" outlineLevel="0" collapsed="false">
      <c r="A61" s="95" t="n">
        <v>490</v>
      </c>
      <c r="B61" s="96"/>
      <c r="C61" s="96" t="s">
        <v>297</v>
      </c>
      <c r="D61" s="98" t="s">
        <v>298</v>
      </c>
      <c r="E61" s="105"/>
      <c r="F61" s="106"/>
      <c r="G61" s="277" t="n">
        <v>56220265.4199524</v>
      </c>
      <c r="H61" s="277" t="n">
        <v>32029286.8578491</v>
      </c>
      <c r="I61" s="277" t="n">
        <v>24190978.5621033</v>
      </c>
      <c r="J61" s="107" t="n">
        <v>29414839.0390625</v>
      </c>
      <c r="K61" s="109" t="n">
        <v>2614447.81878662</v>
      </c>
      <c r="L61" s="109" t="n">
        <v>0</v>
      </c>
      <c r="M61" s="109" t="n">
        <v>0</v>
      </c>
      <c r="N61" s="109" t="n">
        <v>0</v>
      </c>
      <c r="O61" s="109" t="n">
        <v>0</v>
      </c>
      <c r="P61" s="109" t="n">
        <v>0</v>
      </c>
      <c r="Q61" s="109" t="n">
        <v>0</v>
      </c>
      <c r="R61" s="107" t="n">
        <v>21749351.515625</v>
      </c>
      <c r="S61" s="109" t="n">
        <v>2441627.04647827</v>
      </c>
      <c r="T61" s="109" t="n">
        <v>0</v>
      </c>
      <c r="U61" s="109" t="n">
        <v>0</v>
      </c>
      <c r="V61" s="109" t="n">
        <v>0</v>
      </c>
      <c r="W61" s="109" t="n">
        <v>0</v>
      </c>
      <c r="X61" s="109" t="n">
        <v>0</v>
      </c>
      <c r="Y61" s="108" t="n">
        <v>0</v>
      </c>
    </row>
    <row r="62" s="257" customFormat="true" ht="12.75" hidden="false" customHeight="false" outlineLevel="0" collapsed="false">
      <c r="A62" s="95" t="n">
        <v>500</v>
      </c>
      <c r="B62" s="113"/>
      <c r="C62" s="96"/>
      <c r="D62" s="98" t="s">
        <v>222</v>
      </c>
      <c r="E62" s="105" t="s">
        <v>299</v>
      </c>
      <c r="F62" s="106"/>
      <c r="G62" s="277" t="n">
        <v>21728417.1204529</v>
      </c>
      <c r="H62" s="277" t="n">
        <v>12082767.9574585</v>
      </c>
      <c r="I62" s="277" t="n">
        <v>9645649.16299439</v>
      </c>
      <c r="J62" s="107" t="n">
        <v>10494501.7949219</v>
      </c>
      <c r="K62" s="109" t="n">
        <v>1588266.16253662</v>
      </c>
      <c r="L62" s="109" t="n">
        <v>0</v>
      </c>
      <c r="M62" s="109" t="n">
        <v>0</v>
      </c>
      <c r="N62" s="109" t="n">
        <v>0</v>
      </c>
      <c r="O62" s="109" t="n">
        <v>0</v>
      </c>
      <c r="P62" s="109" t="n">
        <v>0</v>
      </c>
      <c r="Q62" s="109" t="n">
        <v>0</v>
      </c>
      <c r="R62" s="107" t="n">
        <v>8260199.08984375</v>
      </c>
      <c r="S62" s="109" t="n">
        <v>1385450.07315063</v>
      </c>
      <c r="T62" s="109" t="n">
        <v>0</v>
      </c>
      <c r="U62" s="109" t="n">
        <v>0</v>
      </c>
      <c r="V62" s="109" t="n">
        <v>0</v>
      </c>
      <c r="W62" s="109" t="n">
        <v>0</v>
      </c>
      <c r="X62" s="109" t="n">
        <v>0</v>
      </c>
      <c r="Y62" s="108" t="n">
        <v>0</v>
      </c>
    </row>
    <row r="63" s="257" customFormat="true" ht="12.75" hidden="false" customHeight="false" outlineLevel="0" collapsed="false">
      <c r="A63" s="95" t="n">
        <v>510</v>
      </c>
      <c r="B63" s="113"/>
      <c r="C63" s="113"/>
      <c r="D63" s="98" t="s">
        <v>224</v>
      </c>
      <c r="E63" s="113" t="s">
        <v>300</v>
      </c>
      <c r="F63" s="114"/>
      <c r="G63" s="277" t="n">
        <v>21706008.6398773</v>
      </c>
      <c r="H63" s="277" t="n">
        <v>12135709.9149704</v>
      </c>
      <c r="I63" s="277" t="n">
        <v>9570298.72490692</v>
      </c>
      <c r="J63" s="107" t="n">
        <v>11400537.9619141</v>
      </c>
      <c r="K63" s="109" t="n">
        <v>735171.953056335</v>
      </c>
      <c r="L63" s="109" t="n">
        <v>0</v>
      </c>
      <c r="M63" s="109" t="n">
        <v>0</v>
      </c>
      <c r="N63" s="109" t="n">
        <v>0</v>
      </c>
      <c r="O63" s="109" t="n">
        <v>0</v>
      </c>
      <c r="P63" s="109" t="n">
        <v>0</v>
      </c>
      <c r="Q63" s="109" t="n">
        <v>0</v>
      </c>
      <c r="R63" s="107" t="n">
        <v>8772979.39648438</v>
      </c>
      <c r="S63" s="109" t="n">
        <v>797319.328422546</v>
      </c>
      <c r="T63" s="109" t="n">
        <v>0</v>
      </c>
      <c r="U63" s="109" t="n">
        <v>0</v>
      </c>
      <c r="V63" s="109" t="n">
        <v>0</v>
      </c>
      <c r="W63" s="109" t="n">
        <v>0</v>
      </c>
      <c r="X63" s="109" t="n">
        <v>0</v>
      </c>
      <c r="Y63" s="108" t="n">
        <v>0</v>
      </c>
    </row>
    <row r="64" s="257" customFormat="true" ht="12.75" hidden="false" customHeight="false" outlineLevel="0" collapsed="false">
      <c r="A64" s="95" t="n">
        <v>520</v>
      </c>
      <c r="B64" s="96"/>
      <c r="C64" s="97"/>
      <c r="D64" s="98" t="s">
        <v>238</v>
      </c>
      <c r="E64" s="98" t="s">
        <v>301</v>
      </c>
      <c r="F64" s="99"/>
      <c r="G64" s="271" t="n">
        <v>9965190</v>
      </c>
      <c r="H64" s="271" t="n">
        <v>6293636.43603516</v>
      </c>
      <c r="I64" s="271" t="n">
        <v>3671553.56396484</v>
      </c>
      <c r="J64" s="116" t="n">
        <v>6293636.43603516</v>
      </c>
      <c r="K64" s="92" t="n">
        <v>0</v>
      </c>
      <c r="L64" s="92" t="n">
        <v>0</v>
      </c>
      <c r="M64" s="92" t="n">
        <v>0</v>
      </c>
      <c r="N64" s="92" t="n">
        <v>0</v>
      </c>
      <c r="O64" s="92" t="n">
        <v>0</v>
      </c>
      <c r="P64" s="92" t="n">
        <v>0</v>
      </c>
      <c r="Q64" s="92" t="n">
        <v>0</v>
      </c>
      <c r="R64" s="116" t="n">
        <v>3671553.56396484</v>
      </c>
      <c r="S64" s="92" t="n">
        <v>0</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2820649.72270393</v>
      </c>
      <c r="H65" s="277" t="n">
        <v>1517172.67573309</v>
      </c>
      <c r="I65" s="277" t="n">
        <v>1303477.04697084</v>
      </c>
      <c r="J65" s="107" t="n">
        <v>1226163.00744629</v>
      </c>
      <c r="K65" s="109" t="n">
        <v>291009.6682868</v>
      </c>
      <c r="L65" s="109" t="n">
        <v>0</v>
      </c>
      <c r="M65" s="109" t="n">
        <v>0</v>
      </c>
      <c r="N65" s="109" t="n">
        <v>0</v>
      </c>
      <c r="O65" s="109" t="n">
        <v>0</v>
      </c>
      <c r="P65" s="109" t="n">
        <v>0</v>
      </c>
      <c r="Q65" s="109" t="n">
        <v>0</v>
      </c>
      <c r="R65" s="107" t="n">
        <v>1044619.4395752</v>
      </c>
      <c r="S65" s="109" t="n">
        <v>258857.607395649</v>
      </c>
      <c r="T65" s="109" t="n">
        <v>0</v>
      </c>
      <c r="U65" s="109" t="n">
        <v>0</v>
      </c>
      <c r="V65" s="109" t="n">
        <v>0</v>
      </c>
      <c r="W65" s="109" t="n">
        <v>0</v>
      </c>
      <c r="X65" s="109" t="n">
        <v>0</v>
      </c>
      <c r="Y65" s="108" t="n">
        <v>0</v>
      </c>
    </row>
    <row r="66" s="257" customFormat="true" ht="12.75" hidden="false" customHeight="false" outlineLevel="0" collapsed="false">
      <c r="A66" s="95" t="n">
        <v>540</v>
      </c>
      <c r="B66" s="96"/>
      <c r="C66" s="96" t="s">
        <v>303</v>
      </c>
      <c r="D66" s="98" t="s">
        <v>304</v>
      </c>
      <c r="E66" s="105"/>
      <c r="F66" s="106"/>
      <c r="G66" s="277" t="n">
        <v>12148211.5087226</v>
      </c>
      <c r="H66" s="277" t="n">
        <v>6828156.06990531</v>
      </c>
      <c r="I66" s="277" t="n">
        <v>5320055.43881726</v>
      </c>
      <c r="J66" s="107" t="n">
        <v>2.53132346272469</v>
      </c>
      <c r="K66" s="109" t="n">
        <v>4179892.16760254</v>
      </c>
      <c r="L66" s="109" t="n">
        <v>1024016.03092957</v>
      </c>
      <c r="M66" s="109" t="n">
        <v>563055.910209656</v>
      </c>
      <c r="N66" s="109" t="n">
        <v>402665.492218018</v>
      </c>
      <c r="O66" s="109" t="n">
        <v>200767.420280457</v>
      </c>
      <c r="P66" s="109" t="n">
        <v>257158.426208496</v>
      </c>
      <c r="Q66" s="109" t="n">
        <v>200598.091133118</v>
      </c>
      <c r="R66" s="107" t="n">
        <v>2.07078099250793</v>
      </c>
      <c r="S66" s="109" t="n">
        <v>3101161.04003906</v>
      </c>
      <c r="T66" s="109" t="n">
        <v>986166.22756958</v>
      </c>
      <c r="U66" s="109" t="n">
        <v>414285.140281677</v>
      </c>
      <c r="V66" s="109" t="n">
        <v>269819.656322479</v>
      </c>
      <c r="W66" s="109" t="n">
        <v>136627.165260315</v>
      </c>
      <c r="X66" s="109" t="n">
        <v>161933.364006042</v>
      </c>
      <c r="Y66" s="108" t="n">
        <v>250060.774557114</v>
      </c>
    </row>
    <row r="67" s="257" customFormat="true" ht="12.75" hidden="false" customHeight="false" outlineLevel="0" collapsed="false">
      <c r="A67" s="95" t="n">
        <v>550</v>
      </c>
      <c r="B67" s="96"/>
      <c r="C67" s="96"/>
      <c r="D67" s="98" t="s">
        <v>222</v>
      </c>
      <c r="E67" s="105" t="s">
        <v>305</v>
      </c>
      <c r="F67" s="106"/>
      <c r="G67" s="277" t="n">
        <v>10240505.410929</v>
      </c>
      <c r="H67" s="277" t="n">
        <v>5920512.28704837</v>
      </c>
      <c r="I67" s="277" t="n">
        <v>4319993.12388063</v>
      </c>
      <c r="J67" s="107" t="n">
        <v>2.53132346272469</v>
      </c>
      <c r="K67" s="109" t="n">
        <v>3920313.67077637</v>
      </c>
      <c r="L67" s="109" t="n">
        <v>891103.320327759</v>
      </c>
      <c r="M67" s="109" t="n">
        <v>309115.036369324</v>
      </c>
      <c r="N67" s="109" t="n">
        <v>271808.697463989</v>
      </c>
      <c r="O67" s="109" t="n">
        <v>149172.781925201</v>
      </c>
      <c r="P67" s="109" t="n">
        <v>214699.372138977</v>
      </c>
      <c r="Q67" s="109" t="n">
        <v>164296.87672329</v>
      </c>
      <c r="R67" s="107" t="n">
        <v>2.07078099250793</v>
      </c>
      <c r="S67" s="109" t="n">
        <v>2846442.50610352</v>
      </c>
      <c r="T67" s="109" t="n">
        <v>752720.622192383</v>
      </c>
      <c r="U67" s="109" t="n">
        <v>197881.360496521</v>
      </c>
      <c r="V67" s="109" t="n">
        <v>143126.043848991</v>
      </c>
      <c r="W67" s="109" t="n">
        <v>70450.9340496063</v>
      </c>
      <c r="X67" s="109" t="n">
        <v>107285.177520752</v>
      </c>
      <c r="Y67" s="108" t="n">
        <v>202084.408887863</v>
      </c>
    </row>
    <row r="68" s="257" customFormat="true" ht="12.75" hidden="false" customHeight="false" outlineLevel="0" collapsed="false">
      <c r="A68" s="95" t="n">
        <v>560</v>
      </c>
      <c r="B68" s="96"/>
      <c r="C68" s="96"/>
      <c r="D68" s="98" t="s">
        <v>224</v>
      </c>
      <c r="E68" s="105" t="s">
        <v>306</v>
      </c>
      <c r="F68" s="106"/>
      <c r="G68" s="277" t="n">
        <v>38372.5144602954</v>
      </c>
      <c r="H68" s="277" t="n">
        <v>17768.0002439693</v>
      </c>
      <c r="I68" s="277" t="n">
        <v>20604.5142163262</v>
      </c>
      <c r="J68" s="107" t="n">
        <v>0</v>
      </c>
      <c r="K68" s="109" t="n">
        <v>6650.06104385853</v>
      </c>
      <c r="L68" s="109" t="n">
        <v>2106.64159592986</v>
      </c>
      <c r="M68" s="109" t="n">
        <v>4942.53542244434</v>
      </c>
      <c r="N68" s="109" t="n">
        <v>2063.22783473134</v>
      </c>
      <c r="O68" s="109" t="n">
        <v>868.420077353716</v>
      </c>
      <c r="P68" s="109" t="n">
        <v>620.245960563421</v>
      </c>
      <c r="Q68" s="109" t="n">
        <v>516.868309088051</v>
      </c>
      <c r="R68" s="107" t="n">
        <v>0</v>
      </c>
      <c r="S68" s="109" t="n">
        <v>9269.96390283108</v>
      </c>
      <c r="T68" s="109" t="n">
        <v>3594.8105713129</v>
      </c>
      <c r="U68" s="109" t="n">
        <v>3054.95833134651</v>
      </c>
      <c r="V68" s="109" t="n">
        <v>1621.74115017056</v>
      </c>
      <c r="W68" s="109" t="n">
        <v>1104.50738313794</v>
      </c>
      <c r="X68" s="109" t="n">
        <v>1002.93766003847</v>
      </c>
      <c r="Y68" s="108" t="n">
        <v>955.595217488706</v>
      </c>
    </row>
    <row r="69" s="257" customFormat="true" ht="12.75" hidden="false" customHeight="false" outlineLevel="0" collapsed="false">
      <c r="A69" s="95" t="n">
        <v>570</v>
      </c>
      <c r="B69" s="96"/>
      <c r="C69" s="96"/>
      <c r="D69" s="98" t="s">
        <v>238</v>
      </c>
      <c r="E69" s="105" t="s">
        <v>307</v>
      </c>
      <c r="F69" s="106"/>
      <c r="G69" s="277" t="n">
        <v>0</v>
      </c>
      <c r="H69" s="277" t="n">
        <v>0</v>
      </c>
      <c r="I69" s="277" t="n">
        <v>0</v>
      </c>
      <c r="J69" s="107" t="n">
        <v>0</v>
      </c>
      <c r="K69" s="109" t="n">
        <v>0</v>
      </c>
      <c r="L69" s="109" t="n">
        <v>0</v>
      </c>
      <c r="M69" s="109" t="n">
        <v>0</v>
      </c>
      <c r="N69" s="109" t="n">
        <v>0</v>
      </c>
      <c r="O69" s="109" t="n">
        <v>0</v>
      </c>
      <c r="P69" s="109" t="n">
        <v>0</v>
      </c>
      <c r="Q69" s="109" t="n">
        <v>0</v>
      </c>
      <c r="R69" s="107" t="n">
        <v>0</v>
      </c>
      <c r="S69" s="109" t="n">
        <v>0</v>
      </c>
      <c r="T69" s="109" t="n">
        <v>0</v>
      </c>
      <c r="U69" s="109" t="n">
        <v>0</v>
      </c>
      <c r="V69" s="109" t="n">
        <v>0</v>
      </c>
      <c r="W69" s="109" t="n">
        <v>0</v>
      </c>
      <c r="X69" s="109" t="n">
        <v>0</v>
      </c>
      <c r="Y69" s="108" t="n">
        <v>0</v>
      </c>
    </row>
    <row r="70" s="257" customFormat="true" ht="12.75" hidden="false" customHeight="false" outlineLevel="0" collapsed="false">
      <c r="A70" s="95" t="n">
        <v>580</v>
      </c>
      <c r="B70" s="96"/>
      <c r="C70" s="96"/>
      <c r="D70" s="98" t="s">
        <v>240</v>
      </c>
      <c r="E70" s="105" t="s">
        <v>308</v>
      </c>
      <c r="F70" s="106"/>
      <c r="G70" s="277" t="n">
        <v>1705790.69435631</v>
      </c>
      <c r="H70" s="277" t="n">
        <v>806687.431898311</v>
      </c>
      <c r="I70" s="277" t="n">
        <v>899103.262457997</v>
      </c>
      <c r="J70" s="107" t="n">
        <v>0</v>
      </c>
      <c r="K70" s="109" t="n">
        <v>230407.58991576</v>
      </c>
      <c r="L70" s="109" t="n">
        <v>117943.932193756</v>
      </c>
      <c r="M70" s="109" t="n">
        <v>230566.290920258</v>
      </c>
      <c r="N70" s="109" t="n">
        <v>114440.673898458</v>
      </c>
      <c r="O70" s="109" t="n">
        <v>45518.7448505163</v>
      </c>
      <c r="P70" s="109" t="n">
        <v>37281.9152991176</v>
      </c>
      <c r="Q70" s="109" t="n">
        <v>30528.2848204449</v>
      </c>
      <c r="R70" s="107" t="n">
        <v>0</v>
      </c>
      <c r="S70" s="109" t="n">
        <v>227960.598536611</v>
      </c>
      <c r="T70" s="109" t="n">
        <v>213886.622412682</v>
      </c>
      <c r="U70" s="109" t="n">
        <v>200883.771573067</v>
      </c>
      <c r="V70" s="109" t="n">
        <v>115087.801190853</v>
      </c>
      <c r="W70" s="109" t="n">
        <v>56816.2253646851</v>
      </c>
      <c r="X70" s="109" t="n">
        <v>47388.4932818413</v>
      </c>
      <c r="Y70" s="108" t="n">
        <v>37079.7500982583</v>
      </c>
    </row>
    <row r="71" s="257" customFormat="true" ht="12.75" hidden="false" customHeight="false" outlineLevel="0" collapsed="false">
      <c r="A71" s="95" t="n">
        <v>590</v>
      </c>
      <c r="B71" s="96"/>
      <c r="C71" s="96"/>
      <c r="D71" s="98" t="s">
        <v>242</v>
      </c>
      <c r="E71" s="105" t="s">
        <v>309</v>
      </c>
      <c r="F71" s="106"/>
      <c r="G71" s="277" t="n">
        <v>163542.920934126</v>
      </c>
      <c r="H71" s="277" t="n">
        <v>83188.3776666224</v>
      </c>
      <c r="I71" s="277" t="n">
        <v>80354.5432675034</v>
      </c>
      <c r="J71" s="107" t="n">
        <v>0</v>
      </c>
      <c r="K71" s="109" t="n">
        <v>22520.8739469051</v>
      </c>
      <c r="L71" s="109" t="n">
        <v>12862.1371538639</v>
      </c>
      <c r="M71" s="109" t="n">
        <v>18432.0409660339</v>
      </c>
      <c r="N71" s="109" t="n">
        <v>14352.8982093334</v>
      </c>
      <c r="O71" s="109" t="n">
        <v>5207.47199177742</v>
      </c>
      <c r="P71" s="109" t="n">
        <v>4556.89262139797</v>
      </c>
      <c r="Q71" s="109" t="n">
        <v>5256.06277731061</v>
      </c>
      <c r="R71" s="107" t="n">
        <v>0</v>
      </c>
      <c r="S71" s="109" t="n">
        <v>17487.9708480835</v>
      </c>
      <c r="T71" s="109" t="n">
        <v>15964.1729826927</v>
      </c>
      <c r="U71" s="109" t="n">
        <v>12465.0536627769</v>
      </c>
      <c r="V71" s="109" t="n">
        <v>9984.07075488567</v>
      </c>
      <c r="W71" s="109" t="n">
        <v>8255.49888038635</v>
      </c>
      <c r="X71" s="109" t="n">
        <v>6256.75542569161</v>
      </c>
      <c r="Y71" s="108" t="n">
        <v>9941.02071298659</v>
      </c>
    </row>
    <row r="72" s="257" customFormat="true" ht="12.75" hidden="false" customHeight="false" outlineLevel="0" collapsed="false">
      <c r="A72" s="95" t="n">
        <v>600</v>
      </c>
      <c r="B72" s="96" t="s">
        <v>310</v>
      </c>
      <c r="C72" s="96" t="s">
        <v>311</v>
      </c>
      <c r="D72" s="98"/>
      <c r="E72" s="105"/>
      <c r="F72" s="106"/>
      <c r="G72" s="277" t="n">
        <v>55836978.333725</v>
      </c>
      <c r="H72" s="277" t="n">
        <v>29336682.6110687</v>
      </c>
      <c r="I72" s="277" t="n">
        <v>26500295.7226563</v>
      </c>
      <c r="J72" s="107" t="n">
        <v>1985913.66821289</v>
      </c>
      <c r="K72" s="109" t="n">
        <v>4372125.41491699</v>
      </c>
      <c r="L72" s="109" t="n">
        <v>2763992.76220703</v>
      </c>
      <c r="M72" s="109" t="n">
        <v>4747206.61791992</v>
      </c>
      <c r="N72" s="109" t="n">
        <v>5235986.31066895</v>
      </c>
      <c r="O72" s="109" t="n">
        <v>3300520.04956055</v>
      </c>
      <c r="P72" s="109" t="n">
        <v>3716015.21264648</v>
      </c>
      <c r="Q72" s="109" t="n">
        <v>3214922.57493591</v>
      </c>
      <c r="R72" s="107" t="n">
        <v>1668914.72375488</v>
      </c>
      <c r="S72" s="109" t="n">
        <v>4229644.44824219</v>
      </c>
      <c r="T72" s="109" t="n">
        <v>2457756.17370605</v>
      </c>
      <c r="U72" s="109" t="n">
        <v>2817083.38635254</v>
      </c>
      <c r="V72" s="109" t="n">
        <v>4390740.90014648</v>
      </c>
      <c r="W72" s="109" t="n">
        <v>3238530.16247559</v>
      </c>
      <c r="X72" s="109" t="n">
        <v>3677228.30712891</v>
      </c>
      <c r="Y72" s="108" t="n">
        <v>4020397.62084961</v>
      </c>
    </row>
    <row r="73" s="257" customFormat="true" ht="12.75" hidden="false" customHeight="false" outlineLevel="0" collapsed="false">
      <c r="A73" s="95" t="n">
        <v>610</v>
      </c>
      <c r="B73" s="96"/>
      <c r="C73" s="96" t="s">
        <v>220</v>
      </c>
      <c r="D73" s="98" t="s">
        <v>312</v>
      </c>
      <c r="E73" s="105"/>
      <c r="F73" s="106"/>
      <c r="G73" s="277" t="n">
        <v>8935735.00327522</v>
      </c>
      <c r="H73" s="277" t="n">
        <v>3795901.65495002</v>
      </c>
      <c r="I73" s="277" t="n">
        <v>5139833.34832519</v>
      </c>
      <c r="J73" s="107" t="n">
        <v>581.036471247673</v>
      </c>
      <c r="K73" s="109" t="n">
        <v>250842.241374969</v>
      </c>
      <c r="L73" s="109" t="n">
        <v>202974.313240051</v>
      </c>
      <c r="M73" s="109" t="n">
        <v>487568.155883789</v>
      </c>
      <c r="N73" s="109" t="n">
        <v>983939.641525269</v>
      </c>
      <c r="O73" s="109" t="n">
        <v>714328.818084717</v>
      </c>
      <c r="P73" s="109" t="n">
        <v>684219.617370606</v>
      </c>
      <c r="Q73" s="109" t="n">
        <v>471447.830999374</v>
      </c>
      <c r="R73" s="107" t="n">
        <v>441.476450383663</v>
      </c>
      <c r="S73" s="109" t="n">
        <v>161710.626218796</v>
      </c>
      <c r="T73" s="109" t="n">
        <v>155128.598808289</v>
      </c>
      <c r="U73" s="109" t="n">
        <v>506604.953239441</v>
      </c>
      <c r="V73" s="109" t="n">
        <v>1826691.58587646</v>
      </c>
      <c r="W73" s="109" t="n">
        <v>1125329.3170166</v>
      </c>
      <c r="X73" s="109" t="n">
        <v>912287.845443726</v>
      </c>
      <c r="Y73" s="108" t="n">
        <v>451638.945271492</v>
      </c>
    </row>
    <row r="74" s="257" customFormat="true" ht="12.75" hidden="false" customHeight="false" outlineLevel="0" collapsed="false">
      <c r="A74" s="95" t="n">
        <v>620</v>
      </c>
      <c r="B74" s="96"/>
      <c r="C74" s="96"/>
      <c r="D74" s="98" t="s">
        <v>222</v>
      </c>
      <c r="E74" s="105" t="s">
        <v>313</v>
      </c>
      <c r="F74" s="106"/>
      <c r="G74" s="277" t="n">
        <v>302202.800273583</v>
      </c>
      <c r="H74" s="277" t="n">
        <v>178423.505526418</v>
      </c>
      <c r="I74" s="277" t="n">
        <v>123779.294747164</v>
      </c>
      <c r="J74" s="107" t="n">
        <v>0</v>
      </c>
      <c r="K74" s="109" t="n">
        <v>2926.43315696716</v>
      </c>
      <c r="L74" s="109" t="n">
        <v>3593.91777420789</v>
      </c>
      <c r="M74" s="109" t="n">
        <v>16960.4104745388</v>
      </c>
      <c r="N74" s="109" t="n">
        <v>58120.8592952639</v>
      </c>
      <c r="O74" s="109" t="n">
        <v>46090.8478922844</v>
      </c>
      <c r="P74" s="109" t="n">
        <v>33799.2755202078</v>
      </c>
      <c r="Q74" s="109" t="n">
        <v>16931.7614129484</v>
      </c>
      <c r="R74" s="107" t="n">
        <v>0</v>
      </c>
      <c r="S74" s="109" t="n">
        <v>938.755565643311</v>
      </c>
      <c r="T74" s="109" t="n">
        <v>2090.49042787217</v>
      </c>
      <c r="U74" s="109" t="n">
        <v>14210.7302894592</v>
      </c>
      <c r="V74" s="109" t="n">
        <v>40365.7204360962</v>
      </c>
      <c r="W74" s="109" t="n">
        <v>24470.8512921333</v>
      </c>
      <c r="X74" s="109" t="n">
        <v>29604.6304879189</v>
      </c>
      <c r="Y74" s="108" t="n">
        <v>12098.1162480414</v>
      </c>
    </row>
    <row r="75" s="257" customFormat="true" ht="12.75" hidden="false" customHeight="false" outlineLevel="0" collapsed="false">
      <c r="A75" s="95" t="n">
        <v>621</v>
      </c>
      <c r="B75" s="96"/>
      <c r="C75" s="96"/>
      <c r="D75" s="98"/>
      <c r="E75" s="105" t="s">
        <v>226</v>
      </c>
      <c r="F75" s="106" t="s">
        <v>314</v>
      </c>
      <c r="G75" s="277" t="n">
        <v>173357.508480027</v>
      </c>
      <c r="H75" s="277" t="n">
        <v>105578.201439083</v>
      </c>
      <c r="I75" s="277" t="n">
        <v>67779.3070409447</v>
      </c>
      <c r="J75" s="107" t="n">
        <v>0</v>
      </c>
      <c r="K75" s="109" t="n">
        <v>2208.88004779816</v>
      </c>
      <c r="L75" s="109" t="n">
        <v>2417.66925048828</v>
      </c>
      <c r="M75" s="109" t="n">
        <v>9171.37627458572</v>
      </c>
      <c r="N75" s="109" t="n">
        <v>38432.2794098854</v>
      </c>
      <c r="O75" s="109" t="n">
        <v>23761.6987762451</v>
      </c>
      <c r="P75" s="109" t="n">
        <v>18495.3137130737</v>
      </c>
      <c r="Q75" s="109" t="n">
        <v>11090.9839670062</v>
      </c>
      <c r="R75" s="107" t="n">
        <v>0</v>
      </c>
      <c r="S75" s="109" t="n">
        <v>660.662090301514</v>
      </c>
      <c r="T75" s="109" t="n">
        <v>687.539207458496</v>
      </c>
      <c r="U75" s="109" t="n">
        <v>5405.34135687351</v>
      </c>
      <c r="V75" s="109" t="n">
        <v>25045.8740670681</v>
      </c>
      <c r="W75" s="109" t="n">
        <v>13652.55257833</v>
      </c>
      <c r="X75" s="109" t="n">
        <v>15019.2878509164</v>
      </c>
      <c r="Y75" s="108" t="n">
        <v>7308.04988999665</v>
      </c>
    </row>
    <row r="76" s="257" customFormat="true" ht="12.75" hidden="false" customHeight="false" outlineLevel="0" collapsed="false">
      <c r="A76" s="95" t="n">
        <v>622</v>
      </c>
      <c r="B76" s="96"/>
      <c r="C76" s="96"/>
      <c r="D76" s="98"/>
      <c r="E76" s="105" t="s">
        <v>228</v>
      </c>
      <c r="F76" s="106" t="s">
        <v>315</v>
      </c>
      <c r="G76" s="277" t="n">
        <v>73345.3841058197</v>
      </c>
      <c r="H76" s="277" t="n">
        <v>40457.6053517037</v>
      </c>
      <c r="I76" s="277" t="n">
        <v>32887.778754116</v>
      </c>
      <c r="J76" s="107" t="n">
        <v>0</v>
      </c>
      <c r="K76" s="109" t="n">
        <v>0</v>
      </c>
      <c r="L76" s="109" t="n">
        <v>600.09966481477</v>
      </c>
      <c r="M76" s="109" t="n">
        <v>6283.53800868988</v>
      </c>
      <c r="N76" s="109" t="n">
        <v>11533.1787710004</v>
      </c>
      <c r="O76" s="109" t="n">
        <v>11034.8992170952</v>
      </c>
      <c r="P76" s="109" t="n">
        <v>8344.97850154573</v>
      </c>
      <c r="Q76" s="109" t="n">
        <v>2660.91118855774</v>
      </c>
      <c r="R76" s="107" t="n">
        <v>0</v>
      </c>
      <c r="S76" s="109" t="n">
        <v>0</v>
      </c>
      <c r="T76" s="109" t="n">
        <v>1117.89498331212</v>
      </c>
      <c r="U76" s="109" t="n">
        <v>7190.09416890144</v>
      </c>
      <c r="V76" s="109" t="n">
        <v>9054.15853604674</v>
      </c>
      <c r="W76" s="109" t="n">
        <v>6682.80265417695</v>
      </c>
      <c r="X76" s="109" t="n">
        <v>6135.10796717182</v>
      </c>
      <c r="Y76" s="108" t="n">
        <v>2707.72044450697</v>
      </c>
    </row>
    <row r="77" s="257" customFormat="true" ht="12.75" hidden="false" customHeight="false" outlineLevel="0" collapsed="false">
      <c r="A77" s="95" t="n">
        <v>623</v>
      </c>
      <c r="B77" s="96"/>
      <c r="C77" s="96"/>
      <c r="D77" s="98"/>
      <c r="E77" s="105" t="s">
        <v>230</v>
      </c>
      <c r="F77" s="106" t="s">
        <v>316</v>
      </c>
      <c r="G77" s="277" t="n">
        <v>55499.9065882992</v>
      </c>
      <c r="H77" s="277" t="n">
        <v>32387.6979792994</v>
      </c>
      <c r="I77" s="277" t="n">
        <v>23112.2086089999</v>
      </c>
      <c r="J77" s="107" t="n">
        <v>0</v>
      </c>
      <c r="K77" s="109" t="n">
        <v>717.553124427795</v>
      </c>
      <c r="L77" s="109" t="n">
        <v>576.148868560791</v>
      </c>
      <c r="M77" s="109" t="n">
        <v>1505.49608230591</v>
      </c>
      <c r="N77" s="109" t="n">
        <v>8155.40061867237</v>
      </c>
      <c r="O77" s="109" t="n">
        <v>11294.2499129772</v>
      </c>
      <c r="P77" s="109" t="n">
        <v>6958.98310486227</v>
      </c>
      <c r="Q77" s="109" t="n">
        <v>3179.86626749299</v>
      </c>
      <c r="R77" s="107" t="n">
        <v>0</v>
      </c>
      <c r="S77" s="109" t="n">
        <v>278.093475341797</v>
      </c>
      <c r="T77" s="109" t="n">
        <v>285.056234359741</v>
      </c>
      <c r="U77" s="109" t="n">
        <v>1615.29471254349</v>
      </c>
      <c r="V77" s="109" t="n">
        <v>6265.68761596084</v>
      </c>
      <c r="W77" s="109" t="n">
        <v>4135.49589037895</v>
      </c>
      <c r="X77" s="109" t="n">
        <v>8450.23482197523</v>
      </c>
      <c r="Y77" s="108" t="n">
        <v>2082.3458584398</v>
      </c>
    </row>
    <row r="78" s="257" customFormat="true" ht="12.75" hidden="false" customHeight="false" outlineLevel="0" collapsed="false">
      <c r="A78" s="95" t="n">
        <v>630</v>
      </c>
      <c r="B78" s="96"/>
      <c r="C78" s="96"/>
      <c r="D78" s="98" t="s">
        <v>224</v>
      </c>
      <c r="E78" s="105" t="s">
        <v>317</v>
      </c>
      <c r="F78" s="106"/>
      <c r="G78" s="277" t="n">
        <v>423526.687926769</v>
      </c>
      <c r="H78" s="277" t="n">
        <v>235006.118171543</v>
      </c>
      <c r="I78" s="277" t="n">
        <v>188520.569755226</v>
      </c>
      <c r="J78" s="107" t="n">
        <v>0</v>
      </c>
      <c r="K78" s="109" t="n">
        <v>0</v>
      </c>
      <c r="L78" s="109" t="n">
        <v>0</v>
      </c>
      <c r="M78" s="109" t="n">
        <v>5806.52588260174</v>
      </c>
      <c r="N78" s="109" t="n">
        <v>53948.8490085602</v>
      </c>
      <c r="O78" s="109" t="n">
        <v>70610.8268175125</v>
      </c>
      <c r="P78" s="109" t="n">
        <v>66339.2448320389</v>
      </c>
      <c r="Q78" s="109" t="n">
        <v>38300.6716308296</v>
      </c>
      <c r="R78" s="107" t="n">
        <v>0</v>
      </c>
      <c r="S78" s="109" t="n">
        <v>0</v>
      </c>
      <c r="T78" s="109" t="n">
        <v>0</v>
      </c>
      <c r="U78" s="109" t="n">
        <v>7568.47254705429</v>
      </c>
      <c r="V78" s="109" t="n">
        <v>41191.2401728034</v>
      </c>
      <c r="W78" s="109" t="n">
        <v>52494.4977352619</v>
      </c>
      <c r="X78" s="109" t="n">
        <v>55269.7688531876</v>
      </c>
      <c r="Y78" s="108" t="n">
        <v>31996.5904469192</v>
      </c>
    </row>
    <row r="79" s="257" customFormat="true" ht="12.75" hidden="false" customHeight="false" outlineLevel="0" collapsed="false">
      <c r="A79" s="95" t="n">
        <v>640</v>
      </c>
      <c r="B79" s="96"/>
      <c r="C79" s="96"/>
      <c r="D79" s="98" t="s">
        <v>238</v>
      </c>
      <c r="E79" s="105" t="s">
        <v>318</v>
      </c>
      <c r="F79" s="106"/>
      <c r="G79" s="277" t="n">
        <v>438313.979423523</v>
      </c>
      <c r="H79" s="277" t="n">
        <v>245549.138041168</v>
      </c>
      <c r="I79" s="277" t="n">
        <v>192764.841382355</v>
      </c>
      <c r="J79" s="107" t="n">
        <v>0</v>
      </c>
      <c r="K79" s="109" t="n">
        <v>6738.0362701416</v>
      </c>
      <c r="L79" s="109" t="n">
        <v>4997.24406051636</v>
      </c>
      <c r="M79" s="109" t="n">
        <v>12336.0411875248</v>
      </c>
      <c r="N79" s="109" t="n">
        <v>71489.49362275</v>
      </c>
      <c r="O79" s="109" t="n">
        <v>64575.4837765694</v>
      </c>
      <c r="P79" s="109" t="n">
        <v>56998.6018247604</v>
      </c>
      <c r="Q79" s="109" t="n">
        <v>28414.2372989059</v>
      </c>
      <c r="R79" s="107" t="n">
        <v>0</v>
      </c>
      <c r="S79" s="109" t="n">
        <v>1549.52435493469</v>
      </c>
      <c r="T79" s="109" t="n">
        <v>1358.91152381897</v>
      </c>
      <c r="U79" s="109" t="n">
        <v>9337.48945236206</v>
      </c>
      <c r="V79" s="109" t="n">
        <v>58077.6339755058</v>
      </c>
      <c r="W79" s="109" t="n">
        <v>44946.9097633362</v>
      </c>
      <c r="X79" s="109" t="n">
        <v>48305.0252819061</v>
      </c>
      <c r="Y79" s="108" t="n">
        <v>29189.3470304906</v>
      </c>
    </row>
    <row r="80" s="257" customFormat="true" ht="12.75" hidden="false" customHeight="false" outlineLevel="0" collapsed="false">
      <c r="A80" s="95" t="n">
        <v>650</v>
      </c>
      <c r="B80" s="96"/>
      <c r="C80" s="96"/>
      <c r="D80" s="98" t="s">
        <v>240</v>
      </c>
      <c r="E80" s="105" t="s">
        <v>319</v>
      </c>
      <c r="F80" s="106"/>
      <c r="G80" s="277" t="n">
        <v>405902.694451496</v>
      </c>
      <c r="H80" s="277" t="n">
        <v>188071.723861992</v>
      </c>
      <c r="I80" s="277" t="n">
        <v>217830.970589504</v>
      </c>
      <c r="J80" s="107" t="n">
        <v>0</v>
      </c>
      <c r="K80" s="109" t="n">
        <v>1881.32832336426</v>
      </c>
      <c r="L80" s="109" t="n">
        <v>2179.2145652771</v>
      </c>
      <c r="M80" s="109" t="n">
        <v>18058.6656169891</v>
      </c>
      <c r="N80" s="109" t="n">
        <v>57356.0090239048</v>
      </c>
      <c r="O80" s="109" t="n">
        <v>47040.7450008392</v>
      </c>
      <c r="P80" s="109" t="n">
        <v>40935.1740036011</v>
      </c>
      <c r="Q80" s="109" t="n">
        <v>20620.5873280168</v>
      </c>
      <c r="R80" s="107" t="n">
        <v>0</v>
      </c>
      <c r="S80" s="109" t="n">
        <v>3202.08357620239</v>
      </c>
      <c r="T80" s="109" t="n">
        <v>3475.84219360352</v>
      </c>
      <c r="U80" s="109" t="n">
        <v>18051.2255715132</v>
      </c>
      <c r="V80" s="109" t="n">
        <v>69539.792863369</v>
      </c>
      <c r="W80" s="109" t="n">
        <v>50541.2537579536</v>
      </c>
      <c r="X80" s="109" t="n">
        <v>46301.0301980972</v>
      </c>
      <c r="Y80" s="108" t="n">
        <v>26719.7424287647</v>
      </c>
    </row>
    <row r="81" s="257" customFormat="true" ht="12.75" hidden="false" customHeight="false" outlineLevel="0" collapsed="false">
      <c r="A81" s="95" t="n">
        <v>660</v>
      </c>
      <c r="B81" s="96"/>
      <c r="C81" s="96"/>
      <c r="D81" s="98" t="s">
        <v>242</v>
      </c>
      <c r="E81" s="105" t="s">
        <v>320</v>
      </c>
      <c r="F81" s="106"/>
      <c r="G81" s="277" t="n">
        <v>656804.710405201</v>
      </c>
      <c r="H81" s="277" t="n">
        <v>397272.711925119</v>
      </c>
      <c r="I81" s="277" t="n">
        <v>259531.998480082</v>
      </c>
      <c r="J81" s="107" t="n">
        <v>0</v>
      </c>
      <c r="K81" s="109" t="n">
        <v>0</v>
      </c>
      <c r="L81" s="109" t="n">
        <v>7066.45028936863</v>
      </c>
      <c r="M81" s="109" t="n">
        <v>49401.5535812378</v>
      </c>
      <c r="N81" s="109" t="n">
        <v>149010.947799683</v>
      </c>
      <c r="O81" s="109" t="n">
        <v>96328.0742530823</v>
      </c>
      <c r="P81" s="109" t="n">
        <v>67882.2658252716</v>
      </c>
      <c r="Q81" s="109" t="n">
        <v>27583.4201764762</v>
      </c>
      <c r="R81" s="107" t="n">
        <v>0</v>
      </c>
      <c r="S81" s="109" t="n">
        <v>0</v>
      </c>
      <c r="T81" s="109" t="n">
        <v>8953.39739373326</v>
      </c>
      <c r="U81" s="109" t="n">
        <v>27650.6473281384</v>
      </c>
      <c r="V81" s="109" t="n">
        <v>92910.8835554123</v>
      </c>
      <c r="W81" s="109" t="n">
        <v>61194.8184051514</v>
      </c>
      <c r="X81" s="109" t="n">
        <v>45813.2733688355</v>
      </c>
      <c r="Y81" s="108" t="n">
        <v>23008.9784288108</v>
      </c>
    </row>
    <row r="82" s="257" customFormat="true" ht="12.75" hidden="false" customHeight="false" outlineLevel="0" collapsed="false">
      <c r="A82" s="95" t="n">
        <v>661</v>
      </c>
      <c r="B82" s="96"/>
      <c r="C82" s="96"/>
      <c r="D82" s="98"/>
      <c r="E82" s="105" t="s">
        <v>226</v>
      </c>
      <c r="F82" s="106" t="s">
        <v>321</v>
      </c>
      <c r="G82" s="277" t="n">
        <v>311517.6294595</v>
      </c>
      <c r="H82" s="277" t="n">
        <v>201139.374033809</v>
      </c>
      <c r="I82" s="277" t="n">
        <v>110378.255425692</v>
      </c>
      <c r="J82" s="107" t="n">
        <v>0</v>
      </c>
      <c r="K82" s="109" t="n">
        <v>0</v>
      </c>
      <c r="L82" s="109" t="n">
        <v>5007.29991132021</v>
      </c>
      <c r="M82" s="109" t="n">
        <v>37992.3142461777</v>
      </c>
      <c r="N82" s="109" t="n">
        <v>87007.0863571167</v>
      </c>
      <c r="O82" s="109" t="n">
        <v>40884.8671989441</v>
      </c>
      <c r="P82" s="109" t="n">
        <v>22969.811434269</v>
      </c>
      <c r="Q82" s="109" t="n">
        <v>7277.99488598108</v>
      </c>
      <c r="R82" s="107" t="n">
        <v>0</v>
      </c>
      <c r="S82" s="109" t="n">
        <v>0</v>
      </c>
      <c r="T82" s="109" t="n">
        <v>4839.55985713005</v>
      </c>
      <c r="U82" s="109" t="n">
        <v>17808.6377774477</v>
      </c>
      <c r="V82" s="109" t="n">
        <v>47465.5783452988</v>
      </c>
      <c r="W82" s="109" t="n">
        <v>21379.9642782211</v>
      </c>
      <c r="X82" s="109" t="n">
        <v>12985.3668413162</v>
      </c>
      <c r="Y82" s="108" t="n">
        <v>5899.14832627773</v>
      </c>
    </row>
    <row r="83" s="257" customFormat="true" ht="12.75" hidden="false" customHeight="false" outlineLevel="0" collapsed="false">
      <c r="A83" s="95" t="n">
        <v>662</v>
      </c>
      <c r="B83" s="96"/>
      <c r="C83" s="96"/>
      <c r="D83" s="98"/>
      <c r="E83" s="105" t="s">
        <v>228</v>
      </c>
      <c r="F83" s="106" t="s">
        <v>322</v>
      </c>
      <c r="G83" s="277" t="n">
        <v>119251.899259433</v>
      </c>
      <c r="H83" s="277" t="n">
        <v>54201.9401269434</v>
      </c>
      <c r="I83" s="277" t="n">
        <v>65049.9591324898</v>
      </c>
      <c r="J83" s="107" t="n">
        <v>0</v>
      </c>
      <c r="K83" s="109" t="n">
        <v>0</v>
      </c>
      <c r="L83" s="109" t="n">
        <v>195.102151143365</v>
      </c>
      <c r="M83" s="109" t="n">
        <v>2450.44491875172</v>
      </c>
      <c r="N83" s="109" t="n">
        <v>15420.4133381844</v>
      </c>
      <c r="O83" s="109" t="n">
        <v>15590.3651504517</v>
      </c>
      <c r="P83" s="109" t="n">
        <v>13651.7109155655</v>
      </c>
      <c r="Q83" s="109" t="n">
        <v>6893.90365284681</v>
      </c>
      <c r="R83" s="107" t="n">
        <v>0</v>
      </c>
      <c r="S83" s="109" t="n">
        <v>0</v>
      </c>
      <c r="T83" s="109" t="n">
        <v>356.629652691074</v>
      </c>
      <c r="U83" s="109" t="n">
        <v>2684.33865095675</v>
      </c>
      <c r="V83" s="109" t="n">
        <v>20049.0758593082</v>
      </c>
      <c r="W83" s="109" t="n">
        <v>18477.0362634659</v>
      </c>
      <c r="X83" s="109" t="n">
        <v>15194.5041589737</v>
      </c>
      <c r="Y83" s="108" t="n">
        <v>8288.37454709411</v>
      </c>
    </row>
    <row r="84" s="257" customFormat="true" ht="12.75" hidden="false" customHeight="false" outlineLevel="0" collapsed="false">
      <c r="A84" s="95" t="n">
        <v>663</v>
      </c>
      <c r="B84" s="96"/>
      <c r="C84" s="96"/>
      <c r="D84" s="98"/>
      <c r="E84" s="105" t="s">
        <v>230</v>
      </c>
      <c r="F84" s="106" t="s">
        <v>323</v>
      </c>
      <c r="G84" s="277" t="n">
        <v>129863.973708518</v>
      </c>
      <c r="H84" s="277" t="n">
        <v>95473.7518825606</v>
      </c>
      <c r="I84" s="277" t="n">
        <v>34390.2218259577</v>
      </c>
      <c r="J84" s="107" t="n">
        <v>0</v>
      </c>
      <c r="K84" s="109" t="n">
        <v>0</v>
      </c>
      <c r="L84" s="109" t="n">
        <v>0</v>
      </c>
      <c r="M84" s="109" t="n">
        <v>1413.59769463912</v>
      </c>
      <c r="N84" s="109" t="n">
        <v>29530.0855315924</v>
      </c>
      <c r="O84" s="109" t="n">
        <v>29930.9783306122</v>
      </c>
      <c r="P84" s="109" t="n">
        <v>24202.684299469</v>
      </c>
      <c r="Q84" s="109" t="n">
        <v>10396.4060262479</v>
      </c>
      <c r="R84" s="107" t="n">
        <v>0</v>
      </c>
      <c r="S84" s="109" t="n">
        <v>0</v>
      </c>
      <c r="T84" s="109" t="n">
        <v>0</v>
      </c>
      <c r="U84" s="109" t="n">
        <v>277.89792000351</v>
      </c>
      <c r="V84" s="109" t="n">
        <v>9045.96270626038</v>
      </c>
      <c r="W84" s="109" t="n">
        <v>11320.6533716917</v>
      </c>
      <c r="X84" s="109" t="n">
        <v>9581.87920475006</v>
      </c>
      <c r="Y84" s="108" t="n">
        <v>4163.82862325199</v>
      </c>
    </row>
    <row r="85" s="257" customFormat="true" ht="12.75" hidden="false" customHeight="false" outlineLevel="0" collapsed="false">
      <c r="A85" s="95" t="n">
        <v>664</v>
      </c>
      <c r="B85" s="96"/>
      <c r="C85" s="96"/>
      <c r="D85" s="98"/>
      <c r="E85" s="105" t="s">
        <v>232</v>
      </c>
      <c r="F85" s="106" t="s">
        <v>324</v>
      </c>
      <c r="G85" s="277" t="n">
        <v>96171.2065958753</v>
      </c>
      <c r="H85" s="277" t="n">
        <v>46457.6436210275</v>
      </c>
      <c r="I85" s="277" t="n">
        <v>49713.5629748479</v>
      </c>
      <c r="J85" s="107" t="n">
        <v>0</v>
      </c>
      <c r="K85" s="109" t="n">
        <v>0</v>
      </c>
      <c r="L85" s="109" t="n">
        <v>1864.04823388159</v>
      </c>
      <c r="M85" s="109" t="n">
        <v>7545.19647145271</v>
      </c>
      <c r="N85" s="109" t="n">
        <v>17053.3611159325</v>
      </c>
      <c r="O85" s="109" t="n">
        <v>9921.86388516426</v>
      </c>
      <c r="P85" s="109" t="n">
        <v>7058.05822229385</v>
      </c>
      <c r="Q85" s="109" t="n">
        <v>3015.11569230258</v>
      </c>
      <c r="R85" s="107" t="n">
        <v>0</v>
      </c>
      <c r="S85" s="109" t="n">
        <v>0</v>
      </c>
      <c r="T85" s="109" t="n">
        <v>3757.20789805055</v>
      </c>
      <c r="U85" s="109" t="n">
        <v>6879.77324461937</v>
      </c>
      <c r="V85" s="109" t="n">
        <v>16350.2675094605</v>
      </c>
      <c r="W85" s="109" t="n">
        <v>10017.1644158363</v>
      </c>
      <c r="X85" s="109" t="n">
        <v>8051.52319097519</v>
      </c>
      <c r="Y85" s="108" t="n">
        <v>4657.62671590596</v>
      </c>
    </row>
    <row r="86" s="257" customFormat="true" ht="12.75" hidden="false" customHeight="false" outlineLevel="0" collapsed="false">
      <c r="A86" s="95" t="n">
        <v>670</v>
      </c>
      <c r="B86" s="96"/>
      <c r="C86" s="96"/>
      <c r="D86" s="98" t="s">
        <v>248</v>
      </c>
      <c r="E86" s="105" t="s">
        <v>325</v>
      </c>
      <c r="F86" s="106"/>
      <c r="G86" s="277" t="n">
        <v>103276.971834689</v>
      </c>
      <c r="H86" s="277" t="n">
        <v>50550.6646224111</v>
      </c>
      <c r="I86" s="277" t="n">
        <v>52726.3072122783</v>
      </c>
      <c r="J86" s="107" t="n">
        <v>0</v>
      </c>
      <c r="K86" s="109" t="n">
        <v>50.3001365661621</v>
      </c>
      <c r="L86" s="109" t="n">
        <v>76.5890312194824</v>
      </c>
      <c r="M86" s="109" t="n">
        <v>1050.73403453827</v>
      </c>
      <c r="N86" s="109" t="n">
        <v>11994.8709460795</v>
      </c>
      <c r="O86" s="109" t="n">
        <v>15897.0266089439</v>
      </c>
      <c r="P86" s="109" t="n">
        <v>14792.1398383379</v>
      </c>
      <c r="Q86" s="109" t="n">
        <v>6689.00402672589</v>
      </c>
      <c r="R86" s="107" t="n">
        <v>0</v>
      </c>
      <c r="S86" s="109" t="n">
        <v>0</v>
      </c>
      <c r="T86" s="109" t="n">
        <v>0</v>
      </c>
      <c r="U86" s="109" t="n">
        <v>1727.42739117146</v>
      </c>
      <c r="V86" s="109" t="n">
        <v>10124.6617629528</v>
      </c>
      <c r="W86" s="109" t="n">
        <v>15606.2003083229</v>
      </c>
      <c r="X86" s="109" t="n">
        <v>15853.3483993411</v>
      </c>
      <c r="Y86" s="108" t="n">
        <v>9414.66935048997</v>
      </c>
    </row>
    <row r="87" s="257" customFormat="true" ht="12.75" hidden="false" customHeight="false" outlineLevel="0" collapsed="false">
      <c r="A87" s="95" t="n">
        <v>680</v>
      </c>
      <c r="B87" s="96"/>
      <c r="C87" s="96"/>
      <c r="D87" s="98" t="s">
        <v>250</v>
      </c>
      <c r="E87" s="105" t="s">
        <v>326</v>
      </c>
      <c r="F87" s="106"/>
      <c r="G87" s="277" t="n">
        <v>470166.356577545</v>
      </c>
      <c r="H87" s="277" t="n">
        <v>261801.306168132</v>
      </c>
      <c r="I87" s="277" t="n">
        <v>208365.050409414</v>
      </c>
      <c r="J87" s="107" t="n">
        <v>0</v>
      </c>
      <c r="K87" s="109" t="n">
        <v>4207.41467857361</v>
      </c>
      <c r="L87" s="109" t="n">
        <v>2235.61139678955</v>
      </c>
      <c r="M87" s="109" t="n">
        <v>4606.01504135132</v>
      </c>
      <c r="N87" s="109" t="n">
        <v>51130.0586961508</v>
      </c>
      <c r="O87" s="109" t="n">
        <v>82631.065179348</v>
      </c>
      <c r="P87" s="109" t="n">
        <v>85554.0097908974</v>
      </c>
      <c r="Q87" s="109" t="n">
        <v>31437.1313850209</v>
      </c>
      <c r="R87" s="107" t="n">
        <v>0</v>
      </c>
      <c r="S87" s="109" t="n">
        <v>816.794799804688</v>
      </c>
      <c r="T87" s="109" t="n">
        <v>417.193405151367</v>
      </c>
      <c r="U87" s="109" t="n">
        <v>4630.1130361557</v>
      </c>
      <c r="V87" s="109" t="n">
        <v>33346.9548629522</v>
      </c>
      <c r="W87" s="109" t="n">
        <v>54256.7277673483</v>
      </c>
      <c r="X87" s="109" t="n">
        <v>69073.3663880825</v>
      </c>
      <c r="Y87" s="108" t="n">
        <v>45823.9001499191</v>
      </c>
    </row>
    <row r="88" s="257" customFormat="true" ht="12.75" hidden="false" customHeight="false" outlineLevel="0" collapsed="false">
      <c r="A88" s="95" t="n">
        <v>690</v>
      </c>
      <c r="B88" s="96"/>
      <c r="C88" s="96"/>
      <c r="D88" s="98" t="s">
        <v>252</v>
      </c>
      <c r="E88" s="105" t="s">
        <v>327</v>
      </c>
      <c r="F88" s="106"/>
      <c r="G88" s="277" t="n">
        <v>63265.5716200918</v>
      </c>
      <c r="H88" s="277" t="n">
        <v>32555.103987664</v>
      </c>
      <c r="I88" s="277" t="n">
        <v>30710.4676324278</v>
      </c>
      <c r="J88" s="107" t="n">
        <v>0</v>
      </c>
      <c r="K88" s="109" t="n">
        <v>146.322608947754</v>
      </c>
      <c r="L88" s="109" t="n">
        <v>277.202770233154</v>
      </c>
      <c r="M88" s="109" t="n">
        <v>2279.83068820834</v>
      </c>
      <c r="N88" s="109" t="n">
        <v>6534.61317697167</v>
      </c>
      <c r="O88" s="109" t="n">
        <v>8804.58480131626</v>
      </c>
      <c r="P88" s="109" t="n">
        <v>9076.44205653667</v>
      </c>
      <c r="Q88" s="109" t="n">
        <v>5436.10788545013</v>
      </c>
      <c r="R88" s="107" t="n">
        <v>0</v>
      </c>
      <c r="S88" s="109" t="n">
        <v>328.044021606445</v>
      </c>
      <c r="T88" s="109" t="n">
        <v>400.709482192993</v>
      </c>
      <c r="U88" s="109" t="n">
        <v>1581.48561775684</v>
      </c>
      <c r="V88" s="109" t="n">
        <v>4939.29826965928</v>
      </c>
      <c r="W88" s="109" t="n">
        <v>8021.75684401393</v>
      </c>
      <c r="X88" s="109" t="n">
        <v>10052.4046535492</v>
      </c>
      <c r="Y88" s="108" t="n">
        <v>5386.76874364913</v>
      </c>
    </row>
    <row r="89" s="257" customFormat="true" ht="12.75" hidden="false" customHeight="false" outlineLevel="0" collapsed="false">
      <c r="A89" s="95" t="n">
        <v>691</v>
      </c>
      <c r="B89" s="96"/>
      <c r="C89" s="96"/>
      <c r="D89" s="98"/>
      <c r="E89" s="105" t="s">
        <v>226</v>
      </c>
      <c r="F89" s="106" t="s">
        <v>328</v>
      </c>
      <c r="G89" s="277" t="n">
        <v>43868.3020347245</v>
      </c>
      <c r="H89" s="277" t="n">
        <v>17792.9461475462</v>
      </c>
      <c r="I89" s="277" t="n">
        <v>26075.3558871783</v>
      </c>
      <c r="J89" s="107" t="n">
        <v>0</v>
      </c>
      <c r="K89" s="109" t="n">
        <v>146.322608947754</v>
      </c>
      <c r="L89" s="109" t="n">
        <v>277.202770233154</v>
      </c>
      <c r="M89" s="109" t="n">
        <v>1268.74654150009</v>
      </c>
      <c r="N89" s="109" t="n">
        <v>3326.58480297029</v>
      </c>
      <c r="O89" s="109" t="n">
        <v>5886.25683878362</v>
      </c>
      <c r="P89" s="109" t="n">
        <v>4870.85058002919</v>
      </c>
      <c r="Q89" s="109" t="n">
        <v>2016.98200508207</v>
      </c>
      <c r="R89" s="107" t="n">
        <v>0</v>
      </c>
      <c r="S89" s="109" t="n">
        <v>328.044021606445</v>
      </c>
      <c r="T89" s="109" t="n">
        <v>400.709482192993</v>
      </c>
      <c r="U89" s="109" t="n">
        <v>1065.5860543251</v>
      </c>
      <c r="V89" s="109" t="n">
        <v>3771.13972523809</v>
      </c>
      <c r="W89" s="109" t="n">
        <v>6992.36377095431</v>
      </c>
      <c r="X89" s="109" t="n">
        <v>9114.41748285294</v>
      </c>
      <c r="Y89" s="108" t="n">
        <v>4403.09535000846</v>
      </c>
    </row>
    <row r="90" s="257" customFormat="true" ht="12.75" hidden="false" customHeight="false" outlineLevel="0" collapsed="false">
      <c r="A90" s="95" t="n">
        <v>692</v>
      </c>
      <c r="B90" s="96"/>
      <c r="C90" s="96"/>
      <c r="D90" s="98"/>
      <c r="E90" s="105" t="s">
        <v>228</v>
      </c>
      <c r="F90" s="106" t="s">
        <v>329</v>
      </c>
      <c r="G90" s="277" t="n">
        <v>19397.2695152462</v>
      </c>
      <c r="H90" s="277" t="n">
        <v>14762.1577495933</v>
      </c>
      <c r="I90" s="277" t="n">
        <v>4635.1117656529</v>
      </c>
      <c r="J90" s="107" t="n">
        <v>0</v>
      </c>
      <c r="K90" s="109" t="n">
        <v>0</v>
      </c>
      <c r="L90" s="109" t="n">
        <v>0</v>
      </c>
      <c r="M90" s="109" t="n">
        <v>1011.08415648341</v>
      </c>
      <c r="N90" s="109" t="n">
        <v>3208.02838435769</v>
      </c>
      <c r="O90" s="109" t="n">
        <v>2918.32796919346</v>
      </c>
      <c r="P90" s="109" t="n">
        <v>4205.59137988091</v>
      </c>
      <c r="Q90" s="109" t="n">
        <v>3419.12585967779</v>
      </c>
      <c r="R90" s="107" t="n">
        <v>0</v>
      </c>
      <c r="S90" s="109" t="n">
        <v>0</v>
      </c>
      <c r="T90" s="109" t="n">
        <v>0</v>
      </c>
      <c r="U90" s="109" t="n">
        <v>515.89956176281</v>
      </c>
      <c r="V90" s="109" t="n">
        <v>1168.15856483579</v>
      </c>
      <c r="W90" s="109" t="n">
        <v>1029.39312514663</v>
      </c>
      <c r="X90" s="109" t="n">
        <v>937.987105041742</v>
      </c>
      <c r="Y90" s="108" t="n">
        <v>983.673408865929</v>
      </c>
    </row>
    <row r="91" s="257" customFormat="true" ht="12.75" hidden="false" customHeight="false" outlineLevel="0" collapsed="false">
      <c r="A91" s="95" t="n">
        <v>700</v>
      </c>
      <c r="B91" s="96"/>
      <c r="C91" s="96"/>
      <c r="D91" s="98" t="s">
        <v>258</v>
      </c>
      <c r="E91" s="105" t="s">
        <v>330</v>
      </c>
      <c r="F91" s="106"/>
      <c r="G91" s="277" t="n">
        <v>766723.056847331</v>
      </c>
      <c r="H91" s="277" t="n">
        <v>120.470404383959</v>
      </c>
      <c r="I91" s="277" t="n">
        <v>766602.586442947</v>
      </c>
      <c r="J91" s="107" t="n">
        <v>0</v>
      </c>
      <c r="K91" s="109" t="n">
        <v>0</v>
      </c>
      <c r="L91" s="109" t="n">
        <v>0</v>
      </c>
      <c r="M91" s="109" t="n">
        <v>0</v>
      </c>
      <c r="N91" s="109" t="n">
        <v>19.8798787612468</v>
      </c>
      <c r="O91" s="109" t="n">
        <v>16.6005136950407</v>
      </c>
      <c r="P91" s="109" t="n">
        <v>29.9758841628209</v>
      </c>
      <c r="Q91" s="109" t="n">
        <v>54.0141277648509</v>
      </c>
      <c r="R91" s="107" t="n">
        <v>0</v>
      </c>
      <c r="S91" s="109" t="n">
        <v>625.522048950195</v>
      </c>
      <c r="T91" s="109" t="n">
        <v>529.101974487305</v>
      </c>
      <c r="U91" s="109" t="n">
        <v>58561.8593811989</v>
      </c>
      <c r="V91" s="109" t="n">
        <v>394079.305948257</v>
      </c>
      <c r="W91" s="109" t="n">
        <v>169505.597055435</v>
      </c>
      <c r="X91" s="109" t="n">
        <v>100792.903082848</v>
      </c>
      <c r="Y91" s="108" t="n">
        <v>42508.2969517708</v>
      </c>
    </row>
    <row r="92" s="257" customFormat="true" ht="12.75" hidden="false" customHeight="false" outlineLevel="0" collapsed="false">
      <c r="A92" s="95" t="n">
        <v>710</v>
      </c>
      <c r="B92" s="96"/>
      <c r="C92" s="96"/>
      <c r="D92" s="98" t="s">
        <v>280</v>
      </c>
      <c r="E92" s="105" t="s">
        <v>331</v>
      </c>
      <c r="F92" s="106"/>
      <c r="G92" s="277" t="n">
        <v>1147113.73000968</v>
      </c>
      <c r="H92" s="277" t="n">
        <v>0</v>
      </c>
      <c r="I92" s="277" t="n">
        <v>1147113.73000968</v>
      </c>
      <c r="J92" s="107" t="n">
        <v>0</v>
      </c>
      <c r="K92" s="109" t="n">
        <v>0</v>
      </c>
      <c r="L92" s="109" t="n">
        <v>0</v>
      </c>
      <c r="M92" s="109" t="n">
        <v>0</v>
      </c>
      <c r="N92" s="109" t="n">
        <v>0</v>
      </c>
      <c r="O92" s="109" t="n">
        <v>0</v>
      </c>
      <c r="P92" s="109" t="n">
        <v>0</v>
      </c>
      <c r="Q92" s="109" t="n">
        <v>0</v>
      </c>
      <c r="R92" s="107" t="n">
        <v>0</v>
      </c>
      <c r="S92" s="109" t="n">
        <v>1565.72064208984</v>
      </c>
      <c r="T92" s="109" t="n">
        <v>2105.62591552734</v>
      </c>
      <c r="U92" s="109" t="n">
        <v>48564.5529448986</v>
      </c>
      <c r="V92" s="109" t="n">
        <v>473794.196151733</v>
      </c>
      <c r="W92" s="109" t="n">
        <v>321472.773616791</v>
      </c>
      <c r="X92" s="109" t="n">
        <v>211869.75617218</v>
      </c>
      <c r="Y92" s="108" t="n">
        <v>87741.1045664549</v>
      </c>
    </row>
    <row r="93" s="257" customFormat="true" ht="12.75" hidden="false" customHeight="false" outlineLevel="0" collapsed="false">
      <c r="A93" s="95" t="n">
        <v>720</v>
      </c>
      <c r="B93" s="96"/>
      <c r="C93" s="96"/>
      <c r="D93" s="98" t="s">
        <v>286</v>
      </c>
      <c r="E93" s="105" t="s">
        <v>332</v>
      </c>
      <c r="F93" s="106"/>
      <c r="G93" s="277" t="n">
        <v>53978.1981195211</v>
      </c>
      <c r="H93" s="277" t="n">
        <v>0</v>
      </c>
      <c r="I93" s="277" t="n">
        <v>53978.1981195211</v>
      </c>
      <c r="J93" s="107" t="n">
        <v>0</v>
      </c>
      <c r="K93" s="109" t="n">
        <v>0</v>
      </c>
      <c r="L93" s="109" t="n">
        <v>0</v>
      </c>
      <c r="M93" s="109" t="n">
        <v>0</v>
      </c>
      <c r="N93" s="109" t="n">
        <v>0</v>
      </c>
      <c r="O93" s="109" t="n">
        <v>0</v>
      </c>
      <c r="P93" s="109" t="n">
        <v>0</v>
      </c>
      <c r="Q93" s="109" t="n">
        <v>0</v>
      </c>
      <c r="R93" s="107" t="n">
        <v>0</v>
      </c>
      <c r="S93" s="109" t="n">
        <v>0</v>
      </c>
      <c r="T93" s="109" t="n">
        <v>0</v>
      </c>
      <c r="U93" s="109" t="n">
        <v>1234.1537476778</v>
      </c>
      <c r="V93" s="109" t="n">
        <v>12844.2578497231</v>
      </c>
      <c r="W93" s="109" t="n">
        <v>15203.593170166</v>
      </c>
      <c r="X93" s="109" t="n">
        <v>14323.2845747471</v>
      </c>
      <c r="Y93" s="108" t="n">
        <v>10372.9087772071</v>
      </c>
    </row>
    <row r="94" s="257" customFormat="true" ht="12.75" hidden="false" customHeight="false" outlineLevel="0" collapsed="false">
      <c r="A94" s="95" t="n">
        <v>730</v>
      </c>
      <c r="B94" s="96"/>
      <c r="C94" s="96"/>
      <c r="D94" s="98" t="s">
        <v>288</v>
      </c>
      <c r="E94" s="105" t="s">
        <v>333</v>
      </c>
      <c r="F94" s="106"/>
      <c r="G94" s="277" t="n">
        <v>182084.87372762</v>
      </c>
      <c r="H94" s="277" t="n">
        <v>0</v>
      </c>
      <c r="I94" s="277" t="n">
        <v>182084.87372762</v>
      </c>
      <c r="J94" s="107" t="n">
        <v>0</v>
      </c>
      <c r="K94" s="109" t="n">
        <v>0</v>
      </c>
      <c r="L94" s="109" t="n">
        <v>0</v>
      </c>
      <c r="M94" s="109" t="n">
        <v>0</v>
      </c>
      <c r="N94" s="109" t="n">
        <v>0</v>
      </c>
      <c r="O94" s="109" t="n">
        <v>0</v>
      </c>
      <c r="P94" s="109" t="n">
        <v>0</v>
      </c>
      <c r="Q94" s="109" t="n">
        <v>0</v>
      </c>
      <c r="R94" s="107" t="n">
        <v>0</v>
      </c>
      <c r="S94" s="109" t="n">
        <v>2636.8424987793</v>
      </c>
      <c r="T94" s="109" t="n">
        <v>2928.49321937561</v>
      </c>
      <c r="U94" s="109" t="n">
        <v>16412.9295096397</v>
      </c>
      <c r="V94" s="109" t="n">
        <v>66398.9784699678</v>
      </c>
      <c r="W94" s="109" t="n">
        <v>46788.9769263268</v>
      </c>
      <c r="X94" s="109" t="n">
        <v>32781.4248585701</v>
      </c>
      <c r="Y94" s="108" t="n">
        <v>14137.2282449603</v>
      </c>
    </row>
    <row r="95" s="257" customFormat="true" ht="12.75" hidden="false" customHeight="false" outlineLevel="0" collapsed="false">
      <c r="A95" s="95" t="n">
        <v>740</v>
      </c>
      <c r="B95" s="96"/>
      <c r="C95" s="96"/>
      <c r="D95" s="98" t="s">
        <v>334</v>
      </c>
      <c r="E95" s="105" t="s">
        <v>335</v>
      </c>
      <c r="F95" s="106"/>
      <c r="G95" s="277" t="n">
        <v>225049.945775881</v>
      </c>
      <c r="H95" s="277" t="n">
        <v>225049.945775881</v>
      </c>
      <c r="I95" s="277" t="n">
        <v>0</v>
      </c>
      <c r="J95" s="107" t="n">
        <v>0</v>
      </c>
      <c r="K95" s="109" t="n">
        <v>0</v>
      </c>
      <c r="L95" s="109" t="n">
        <v>0</v>
      </c>
      <c r="M95" s="109" t="n">
        <v>5926.27902889252</v>
      </c>
      <c r="N95" s="109" t="n">
        <v>6761.26218403876</v>
      </c>
      <c r="O95" s="109" t="n">
        <v>1894.86222934723</v>
      </c>
      <c r="P95" s="109" t="n">
        <v>57303.8143472672</v>
      </c>
      <c r="Q95" s="109" t="n">
        <v>153163.727986336</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24042.5143999142</v>
      </c>
      <c r="H96" s="277" t="n">
        <v>24042.5143999142</v>
      </c>
      <c r="I96" s="277" t="n">
        <v>0</v>
      </c>
      <c r="J96" s="107" t="n">
        <v>0</v>
      </c>
      <c r="K96" s="109" t="n">
        <v>5754.31119346619</v>
      </c>
      <c r="L96" s="109" t="n">
        <v>2526.96361160278</v>
      </c>
      <c r="M96" s="109" t="n">
        <v>4529.8466925621</v>
      </c>
      <c r="N96" s="109" t="n">
        <v>5589.91143998469</v>
      </c>
      <c r="O96" s="109" t="n">
        <v>2969.25584794721</v>
      </c>
      <c r="P96" s="109" t="n">
        <v>1609.7937039393</v>
      </c>
      <c r="Q96" s="109" t="n">
        <v>1062.43191041192</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169318.226995142</v>
      </c>
      <c r="H97" s="277" t="n">
        <v>77331.4994327221</v>
      </c>
      <c r="I97" s="277" t="n">
        <v>91986.7275624201</v>
      </c>
      <c r="J97" s="107" t="n">
        <v>0</v>
      </c>
      <c r="K97" s="109" t="n">
        <v>31843.6746427417</v>
      </c>
      <c r="L97" s="109" t="n">
        <v>14593.8155145645</v>
      </c>
      <c r="M97" s="109" t="n">
        <v>3849.13156199455</v>
      </c>
      <c r="N97" s="109" t="n">
        <v>8358.12652954087</v>
      </c>
      <c r="O97" s="109" t="n">
        <v>8069.80503123999</v>
      </c>
      <c r="P97" s="109" t="n">
        <v>6872.27523937821</v>
      </c>
      <c r="Q97" s="109" t="n">
        <v>3744.67091326229</v>
      </c>
      <c r="R97" s="107" t="n">
        <v>0</v>
      </c>
      <c r="S97" s="109" t="n">
        <v>28109.6964171529</v>
      </c>
      <c r="T97" s="109" t="n">
        <v>22774.7102069557</v>
      </c>
      <c r="U97" s="109" t="n">
        <v>6070.0681450367</v>
      </c>
      <c r="V97" s="109" t="n">
        <v>14539.405136928</v>
      </c>
      <c r="W97" s="109" t="n">
        <v>9097.18831750751</v>
      </c>
      <c r="X97" s="109" t="n">
        <v>6844.26293182373</v>
      </c>
      <c r="Y97" s="108" t="n">
        <v>4551.39640701562</v>
      </c>
    </row>
    <row r="98" s="257" customFormat="true" ht="12.75" hidden="false" customHeight="false" outlineLevel="0" collapsed="false">
      <c r="A98" s="95" t="n">
        <v>750</v>
      </c>
      <c r="B98" s="96"/>
      <c r="C98" s="96"/>
      <c r="D98" s="97" t="s">
        <v>340</v>
      </c>
      <c r="E98" s="98" t="s">
        <v>341</v>
      </c>
      <c r="F98" s="99"/>
      <c r="G98" s="277" t="n">
        <v>115005.944228023</v>
      </c>
      <c r="H98" s="277" t="n">
        <v>66504.227645874</v>
      </c>
      <c r="I98" s="277" t="n">
        <v>48501.7165821493</v>
      </c>
      <c r="J98" s="107" t="n">
        <v>0</v>
      </c>
      <c r="K98" s="109" t="n">
        <v>2502.2721786499</v>
      </c>
      <c r="L98" s="109" t="n">
        <v>2961.22799682617</v>
      </c>
      <c r="M98" s="109" t="n">
        <v>1994.78910362721</v>
      </c>
      <c r="N98" s="109" t="n">
        <v>14719.8037642539</v>
      </c>
      <c r="O98" s="109" t="n">
        <v>13639.0703815818</v>
      </c>
      <c r="P98" s="109" t="n">
        <v>17044.5953540802</v>
      </c>
      <c r="Q98" s="109" t="n">
        <v>13642.4688668549</v>
      </c>
      <c r="R98" s="107" t="n">
        <v>0</v>
      </c>
      <c r="S98" s="109" t="n">
        <v>1118.31593322754</v>
      </c>
      <c r="T98" s="109" t="n">
        <v>1262.88121986389</v>
      </c>
      <c r="U98" s="109" t="n">
        <v>1472.59409880638</v>
      </c>
      <c r="V98" s="109" t="n">
        <v>9351.6881198585</v>
      </c>
      <c r="W98" s="109" t="n">
        <v>13212.6308085024</v>
      </c>
      <c r="X98" s="109" t="n">
        <v>13256.3226089776</v>
      </c>
      <c r="Y98" s="108" t="n">
        <v>8827.28379291296</v>
      </c>
    </row>
    <row r="99" s="257" customFormat="true" ht="12.75" hidden="false" customHeight="false" outlineLevel="0" collapsed="false">
      <c r="A99" s="95" t="n">
        <v>751</v>
      </c>
      <c r="B99" s="96"/>
      <c r="C99" s="96"/>
      <c r="D99" s="97" t="s">
        <v>342</v>
      </c>
      <c r="E99" s="98" t="s">
        <v>343</v>
      </c>
      <c r="F99" s="99"/>
      <c r="G99" s="277" t="n">
        <v>145754.506172002</v>
      </c>
      <c r="H99" s="277" t="n">
        <v>81416.2205079095</v>
      </c>
      <c r="I99" s="277" t="n">
        <v>64338.2856640928</v>
      </c>
      <c r="J99" s="107" t="n">
        <v>0</v>
      </c>
      <c r="K99" s="109" t="n">
        <v>12381.7672142982</v>
      </c>
      <c r="L99" s="109" t="n">
        <v>11409.2440493107</v>
      </c>
      <c r="M99" s="109" t="n">
        <v>13898.727306366</v>
      </c>
      <c r="N99" s="109" t="n">
        <v>20912.3188656569</v>
      </c>
      <c r="O99" s="109" t="n">
        <v>12015.0882357359</v>
      </c>
      <c r="P99" s="109" t="n">
        <v>8196.67602978647</v>
      </c>
      <c r="Q99" s="109" t="n">
        <v>2602.39880675543</v>
      </c>
      <c r="R99" s="107" t="n">
        <v>0</v>
      </c>
      <c r="S99" s="109" t="n">
        <v>10460.9513111115</v>
      </c>
      <c r="T99" s="109" t="n">
        <v>9102.57535004616</v>
      </c>
      <c r="U99" s="109" t="n">
        <v>8706.69702243805</v>
      </c>
      <c r="V99" s="109" t="n">
        <v>14919.536462903</v>
      </c>
      <c r="W99" s="109" t="n">
        <v>9953.79456825554</v>
      </c>
      <c r="X99" s="109" t="n">
        <v>7461.13560909033</v>
      </c>
      <c r="Y99" s="108" t="n">
        <v>3733.5953402482</v>
      </c>
    </row>
    <row r="100" s="257" customFormat="true" ht="12.75" hidden="false" customHeight="false" outlineLevel="0" collapsed="false">
      <c r="A100" s="95" t="n">
        <v>752</v>
      </c>
      <c r="B100" s="96"/>
      <c r="C100" s="96"/>
      <c r="D100" s="97" t="s">
        <v>344</v>
      </c>
      <c r="E100" s="98" t="s">
        <v>345</v>
      </c>
      <c r="F100" s="99"/>
      <c r="G100" s="277" t="n">
        <v>75498.2122262344</v>
      </c>
      <c r="H100" s="277" t="n">
        <v>21115.7317516506</v>
      </c>
      <c r="I100" s="277" t="n">
        <v>54382.4804745838</v>
      </c>
      <c r="J100" s="107" t="n">
        <v>0</v>
      </c>
      <c r="K100" s="109" t="n">
        <v>0</v>
      </c>
      <c r="L100" s="109" t="n">
        <v>0</v>
      </c>
      <c r="M100" s="109" t="n">
        <v>774.254040718079</v>
      </c>
      <c r="N100" s="109" t="n">
        <v>6321.36763858795</v>
      </c>
      <c r="O100" s="109" t="n">
        <v>5246.69789576531</v>
      </c>
      <c r="P100" s="109" t="n">
        <v>5342.58024103195</v>
      </c>
      <c r="Q100" s="109" t="n">
        <v>3430.83193554729</v>
      </c>
      <c r="R100" s="107" t="n">
        <v>0</v>
      </c>
      <c r="S100" s="109" t="n">
        <v>139.629547119141</v>
      </c>
      <c r="T100" s="109" t="n">
        <v>311.193771362305</v>
      </c>
      <c r="U100" s="109" t="n">
        <v>1303.78190946579</v>
      </c>
      <c r="V100" s="109" t="n">
        <v>18166.4313267171</v>
      </c>
      <c r="W100" s="109" t="n">
        <v>15661.8093329072</v>
      </c>
      <c r="X100" s="109" t="n">
        <v>11674.740618825</v>
      </c>
      <c r="Y100" s="108" t="n">
        <v>7124.89396818727</v>
      </c>
    </row>
    <row r="101" s="257" customFormat="true" ht="12.75" hidden="false" customHeight="false" outlineLevel="0" collapsed="false">
      <c r="A101" s="95" t="n">
        <v>753</v>
      </c>
      <c r="B101" s="96"/>
      <c r="C101" s="96"/>
      <c r="D101" s="97" t="s">
        <v>346</v>
      </c>
      <c r="E101" s="98" t="s">
        <v>347</v>
      </c>
      <c r="F101" s="99"/>
      <c r="G101" s="277" t="n">
        <v>62107.2951693833</v>
      </c>
      <c r="H101" s="277" t="n">
        <v>48080.4294657484</v>
      </c>
      <c r="I101" s="277" t="n">
        <v>14026.8657036349</v>
      </c>
      <c r="J101" s="107" t="n">
        <v>0</v>
      </c>
      <c r="K101" s="109" t="n">
        <v>102.012466430664</v>
      </c>
      <c r="L101" s="109" t="n">
        <v>52.7975158691406</v>
      </c>
      <c r="M101" s="109" t="n">
        <v>1292.932087183</v>
      </c>
      <c r="N101" s="109" t="n">
        <v>11661.0686435625</v>
      </c>
      <c r="O101" s="109" t="n">
        <v>12752.192129612</v>
      </c>
      <c r="P101" s="109" t="n">
        <v>15611.8783750311</v>
      </c>
      <c r="Q101" s="109" t="n">
        <v>6607.54824806005</v>
      </c>
      <c r="R101" s="107" t="n">
        <v>0</v>
      </c>
      <c r="S101" s="109" t="n">
        <v>0</v>
      </c>
      <c r="T101" s="109" t="n">
        <v>0</v>
      </c>
      <c r="U101" s="109" t="n">
        <v>572.650033950806</v>
      </c>
      <c r="V101" s="109" t="n">
        <v>3923.30286031216</v>
      </c>
      <c r="W101" s="109" t="n">
        <v>3136.66886670887</v>
      </c>
      <c r="X101" s="109" t="n">
        <v>4176.98251669854</v>
      </c>
      <c r="Y101" s="108" t="n">
        <v>2217.26142596453</v>
      </c>
    </row>
    <row r="102" s="257" customFormat="true" ht="12.75" hidden="false" customHeight="false" outlineLevel="0" collapsed="false">
      <c r="A102" s="95" t="n">
        <v>754</v>
      </c>
      <c r="B102" s="96"/>
      <c r="C102" s="96"/>
      <c r="D102" s="98" t="s">
        <v>348</v>
      </c>
      <c r="E102" s="105" t="s">
        <v>349</v>
      </c>
      <c r="F102" s="106"/>
      <c r="G102" s="277" t="n">
        <v>63161.6515593568</v>
      </c>
      <c r="H102" s="277" t="n">
        <v>15790.4710428251</v>
      </c>
      <c r="I102" s="277" t="n">
        <v>47371.1805165317</v>
      </c>
      <c r="J102" s="107" t="n">
        <v>0</v>
      </c>
      <c r="K102" s="109" t="n">
        <v>0</v>
      </c>
      <c r="L102" s="109" t="n">
        <v>57.7243503183126</v>
      </c>
      <c r="M102" s="109" t="n">
        <v>0</v>
      </c>
      <c r="N102" s="109" t="n">
        <v>222.347024369985</v>
      </c>
      <c r="O102" s="109" t="n">
        <v>4018.71617612988</v>
      </c>
      <c r="P102" s="109" t="n">
        <v>7472.0610605462</v>
      </c>
      <c r="Q102" s="109" t="n">
        <v>4019.62243146077</v>
      </c>
      <c r="R102" s="107" t="n">
        <v>0</v>
      </c>
      <c r="S102" s="109" t="n">
        <v>0</v>
      </c>
      <c r="T102" s="109" t="n">
        <v>54.1085571814328</v>
      </c>
      <c r="U102" s="109" t="n">
        <v>83.4359760284424</v>
      </c>
      <c r="V102" s="109" t="n">
        <v>593.695451118052</v>
      </c>
      <c r="W102" s="109" t="n">
        <v>11473.9879115522</v>
      </c>
      <c r="X102" s="109" t="n">
        <v>26006.0241125226</v>
      </c>
      <c r="Y102" s="108" t="n">
        <v>9159.92850812897</v>
      </c>
    </row>
    <row r="103" s="257" customFormat="true" ht="12.75" hidden="false" customHeight="false" outlineLevel="0" collapsed="false">
      <c r="A103" s="95" t="n">
        <v>755</v>
      </c>
      <c r="B103" s="96"/>
      <c r="C103" s="96"/>
      <c r="D103" s="98" t="s">
        <v>350</v>
      </c>
      <c r="E103" s="105" t="s">
        <v>351</v>
      </c>
      <c r="F103" s="106"/>
      <c r="G103" s="277" t="n">
        <v>9938.34737613984</v>
      </c>
      <c r="H103" s="277" t="n">
        <v>5126.58212391171</v>
      </c>
      <c r="I103" s="277" t="n">
        <v>4811.76525222813</v>
      </c>
      <c r="J103" s="107" t="n">
        <v>0</v>
      </c>
      <c r="K103" s="109" t="n">
        <v>21.1888103485107</v>
      </c>
      <c r="L103" s="109" t="n">
        <v>62.0848617553711</v>
      </c>
      <c r="M103" s="109" t="n">
        <v>973.349433898926</v>
      </c>
      <c r="N103" s="109" t="n">
        <v>882.855879127979</v>
      </c>
      <c r="O103" s="109" t="n">
        <v>1804.90382101387</v>
      </c>
      <c r="P103" s="109" t="n">
        <v>965.079874864779</v>
      </c>
      <c r="Q103" s="109" t="n">
        <v>417.119442902273</v>
      </c>
      <c r="R103" s="107" t="n">
        <v>0</v>
      </c>
      <c r="S103" s="109" t="n">
        <v>0</v>
      </c>
      <c r="T103" s="109" t="n">
        <v>0</v>
      </c>
      <c r="U103" s="109" t="n">
        <v>71.6199116706848</v>
      </c>
      <c r="V103" s="109" t="n">
        <v>822.469727823511</v>
      </c>
      <c r="W103" s="109" t="n">
        <v>2177.05423583835</v>
      </c>
      <c r="X103" s="109" t="n">
        <v>1137.14430763572</v>
      </c>
      <c r="Y103" s="108" t="n">
        <v>603.477069259854</v>
      </c>
    </row>
    <row r="104" s="257" customFormat="true" ht="12.75" hidden="false" customHeight="false" outlineLevel="0" collapsed="false">
      <c r="A104" s="95" t="n">
        <v>760</v>
      </c>
      <c r="B104" s="96"/>
      <c r="C104" s="96"/>
      <c r="D104" s="98" t="s">
        <v>352</v>
      </c>
      <c r="E104" s="105" t="s">
        <v>353</v>
      </c>
      <c r="F104" s="106"/>
      <c r="G104" s="277" t="n">
        <v>543736.193678364</v>
      </c>
      <c r="H104" s="277" t="n">
        <v>304769.394282006</v>
      </c>
      <c r="I104" s="277" t="n">
        <v>238966.799396358</v>
      </c>
      <c r="J104" s="107" t="n">
        <v>0</v>
      </c>
      <c r="K104" s="109" t="n">
        <v>29498.3336076736</v>
      </c>
      <c r="L104" s="109" t="n">
        <v>50701.5401687622</v>
      </c>
      <c r="M104" s="109" t="n">
        <v>55079.5423469543</v>
      </c>
      <c r="N104" s="109" t="n">
        <v>79432.7007025108</v>
      </c>
      <c r="O104" s="109" t="n">
        <v>37169.355550766</v>
      </c>
      <c r="P104" s="109" t="n">
        <v>35064.622911945</v>
      </c>
      <c r="Q104" s="109" t="n">
        <v>17823.2989933938</v>
      </c>
      <c r="R104" s="107" t="n">
        <v>0</v>
      </c>
      <c r="S104" s="109" t="n">
        <v>15654.9837828875</v>
      </c>
      <c r="T104" s="109" t="n">
        <v>28572.3969841003</v>
      </c>
      <c r="U104" s="109" t="n">
        <v>50554.2094516754</v>
      </c>
      <c r="V104" s="109" t="n">
        <v>74998.5228940249</v>
      </c>
      <c r="W104" s="109" t="n">
        <v>33457.8760652542</v>
      </c>
      <c r="X104" s="109" t="n">
        <v>23754.1460216641</v>
      </c>
      <c r="Y104" s="108" t="n">
        <v>11974.664196752</v>
      </c>
    </row>
    <row r="105" s="257" customFormat="true" ht="12.75" hidden="false" customHeight="false" outlineLevel="0" collapsed="false">
      <c r="A105" s="95" t="n">
        <v>761</v>
      </c>
      <c r="B105" s="96"/>
      <c r="C105" s="96"/>
      <c r="D105" s="98"/>
      <c r="E105" s="105" t="s">
        <v>226</v>
      </c>
      <c r="F105" s="106" t="s">
        <v>354</v>
      </c>
      <c r="G105" s="277" t="n">
        <v>104306.199934583</v>
      </c>
      <c r="H105" s="277" t="n">
        <v>62145.7378343887</v>
      </c>
      <c r="I105" s="277" t="n">
        <v>42160.4621001942</v>
      </c>
      <c r="J105" s="107" t="n">
        <v>0</v>
      </c>
      <c r="K105" s="109" t="n">
        <v>6325.69553082436</v>
      </c>
      <c r="L105" s="109" t="n">
        <v>11526.3920943588</v>
      </c>
      <c r="M105" s="109" t="n">
        <v>15922.83826828</v>
      </c>
      <c r="N105" s="109" t="n">
        <v>14294.6031560823</v>
      </c>
      <c r="O105" s="109" t="n">
        <v>6357.98162800819</v>
      </c>
      <c r="P105" s="109" t="n">
        <v>5490.43347249553</v>
      </c>
      <c r="Q105" s="109" t="n">
        <v>2227.7936843395</v>
      </c>
      <c r="R105" s="107" t="n">
        <v>0</v>
      </c>
      <c r="S105" s="109" t="n">
        <v>1528.40592383593</v>
      </c>
      <c r="T105" s="109" t="n">
        <v>4365.82976737246</v>
      </c>
      <c r="U105" s="109" t="n">
        <v>11951.3292474747</v>
      </c>
      <c r="V105" s="109" t="n">
        <v>13071.414447966</v>
      </c>
      <c r="W105" s="109" t="n">
        <v>5648.11209370475</v>
      </c>
      <c r="X105" s="109" t="n">
        <v>3317.63509548921</v>
      </c>
      <c r="Y105" s="108" t="n">
        <v>2277.73552435113</v>
      </c>
    </row>
    <row r="106" s="257" customFormat="true" ht="12.75" hidden="false" customHeight="false" outlineLevel="0" collapsed="false">
      <c r="A106" s="95" t="n">
        <v>762</v>
      </c>
      <c r="B106" s="96"/>
      <c r="C106" s="96"/>
      <c r="D106" s="98"/>
      <c r="E106" s="105" t="s">
        <v>228</v>
      </c>
      <c r="F106" s="106" t="s">
        <v>355</v>
      </c>
      <c r="G106" s="277" t="n">
        <v>399236.823910013</v>
      </c>
      <c r="H106" s="277" t="n">
        <v>223991.449749015</v>
      </c>
      <c r="I106" s="277" t="n">
        <v>175245.374160998</v>
      </c>
      <c r="J106" s="107" t="n">
        <v>0</v>
      </c>
      <c r="K106" s="109" t="n">
        <v>22761.3937861919</v>
      </c>
      <c r="L106" s="109" t="n">
        <v>38778.733915329</v>
      </c>
      <c r="M106" s="109" t="n">
        <v>38936.613986969</v>
      </c>
      <c r="N106" s="109" t="n">
        <v>63103.3684444428</v>
      </c>
      <c r="O106" s="109" t="n">
        <v>27063.3625144959</v>
      </c>
      <c r="P106" s="109" t="n">
        <v>21089.3832332492</v>
      </c>
      <c r="Q106" s="109" t="n">
        <v>12258.5938683376</v>
      </c>
      <c r="R106" s="107" t="n">
        <v>0</v>
      </c>
      <c r="S106" s="109" t="n">
        <v>13859.7428075671</v>
      </c>
      <c r="T106" s="109" t="n">
        <v>23811.3207015991</v>
      </c>
      <c r="U106" s="109" t="n">
        <v>38470.8927326202</v>
      </c>
      <c r="V106" s="109" t="n">
        <v>58444.9193612337</v>
      </c>
      <c r="W106" s="109" t="n">
        <v>21584.9630547166</v>
      </c>
      <c r="X106" s="109" t="n">
        <v>12283.8045356274</v>
      </c>
      <c r="Y106" s="108" t="n">
        <v>6789.73096763343</v>
      </c>
    </row>
    <row r="107" s="257" customFormat="true" ht="12.75" hidden="false" customHeight="false" outlineLevel="0" collapsed="false">
      <c r="A107" s="95" t="n">
        <v>763</v>
      </c>
      <c r="B107" s="96"/>
      <c r="C107" s="96"/>
      <c r="D107" s="98"/>
      <c r="E107" s="105" t="s">
        <v>230</v>
      </c>
      <c r="F107" s="106" t="s">
        <v>356</v>
      </c>
      <c r="G107" s="277" t="n">
        <v>40193.169763254</v>
      </c>
      <c r="H107" s="277" t="n">
        <v>18632.2061102893</v>
      </c>
      <c r="I107" s="277" t="n">
        <v>21560.9636529647</v>
      </c>
      <c r="J107" s="107" t="n">
        <v>0</v>
      </c>
      <c r="K107" s="109" t="n">
        <v>411.243988037109</v>
      </c>
      <c r="L107" s="109" t="n">
        <v>396.414356231689</v>
      </c>
      <c r="M107" s="109" t="n">
        <v>220.089720964432</v>
      </c>
      <c r="N107" s="109" t="n">
        <v>2034.72869360447</v>
      </c>
      <c r="O107" s="109" t="n">
        <v>3748.01147148013</v>
      </c>
      <c r="P107" s="109" t="n">
        <v>8484.80630111694</v>
      </c>
      <c r="Q107" s="109" t="n">
        <v>3336.91157885455</v>
      </c>
      <c r="R107" s="107" t="n">
        <v>0</v>
      </c>
      <c r="S107" s="109" t="n">
        <v>266.835208892822</v>
      </c>
      <c r="T107" s="109" t="n">
        <v>395.246383666992</v>
      </c>
      <c r="U107" s="109" t="n">
        <v>131.987466096878</v>
      </c>
      <c r="V107" s="109" t="n">
        <v>3482.19007864594</v>
      </c>
      <c r="W107" s="109" t="n">
        <v>6224.80059239268</v>
      </c>
      <c r="X107" s="109" t="n">
        <v>8152.70635831356</v>
      </c>
      <c r="Y107" s="108" t="n">
        <v>2907.1975649558</v>
      </c>
    </row>
    <row r="108" s="257" customFormat="true" ht="12.75" hidden="false" customHeight="false" outlineLevel="0" collapsed="false">
      <c r="A108" s="95" t="n">
        <v>770</v>
      </c>
      <c r="B108" s="96"/>
      <c r="C108" s="96"/>
      <c r="D108" s="98" t="s">
        <v>357</v>
      </c>
      <c r="E108" s="105" t="s">
        <v>358</v>
      </c>
      <c r="F108" s="106"/>
      <c r="G108" s="277" t="n">
        <v>378912.995935001</v>
      </c>
      <c r="H108" s="277" t="n">
        <v>217956.58323735</v>
      </c>
      <c r="I108" s="277" t="n">
        <v>160956.412697651</v>
      </c>
      <c r="J108" s="107" t="n">
        <v>0</v>
      </c>
      <c r="K108" s="109" t="n">
        <v>39722.1880074739</v>
      </c>
      <c r="L108" s="109" t="n">
        <v>33960.4396190643</v>
      </c>
      <c r="M108" s="109" t="n">
        <v>55533.8552112579</v>
      </c>
      <c r="N108" s="109" t="n">
        <v>43584.482532829</v>
      </c>
      <c r="O108" s="109" t="n">
        <v>21903.8119412661</v>
      </c>
      <c r="P108" s="109" t="n">
        <v>15923.7371480465</v>
      </c>
      <c r="Q108" s="109" t="n">
        <v>7328.06877741218</v>
      </c>
      <c r="R108" s="107" t="n">
        <v>0</v>
      </c>
      <c r="S108" s="109" t="n">
        <v>21870.5683057904</v>
      </c>
      <c r="T108" s="109" t="n">
        <v>17963.5064582825</v>
      </c>
      <c r="U108" s="109" t="n">
        <v>32326.6109600067</v>
      </c>
      <c r="V108" s="109" t="n">
        <v>38796.6053751633</v>
      </c>
      <c r="W108" s="109" t="n">
        <v>22361.8752112389</v>
      </c>
      <c r="X108" s="109" t="n">
        <v>17904.0563168824</v>
      </c>
      <c r="Y108" s="108" t="n">
        <v>9733.19007028639</v>
      </c>
    </row>
    <row r="109" s="257" customFormat="true" ht="12.75" hidden="false" customHeight="false" outlineLevel="0" collapsed="false">
      <c r="A109" s="95" t="n">
        <v>780</v>
      </c>
      <c r="B109" s="96"/>
      <c r="C109" s="96"/>
      <c r="D109" s="98" t="s">
        <v>359</v>
      </c>
      <c r="E109" s="105" t="s">
        <v>360</v>
      </c>
      <c r="F109" s="106"/>
      <c r="G109" s="277" t="n">
        <v>2109849.53411749</v>
      </c>
      <c r="H109" s="277" t="n">
        <v>1119367.32430625</v>
      </c>
      <c r="I109" s="277" t="n">
        <v>990482.20981124</v>
      </c>
      <c r="J109" s="107" t="n">
        <v>581.036471247673</v>
      </c>
      <c r="K109" s="109" t="n">
        <v>113066.66305542</v>
      </c>
      <c r="L109" s="109" t="n">
        <v>66222.2459259033</v>
      </c>
      <c r="M109" s="109" t="n">
        <v>233215.670917511</v>
      </c>
      <c r="N109" s="109" t="n">
        <v>325887.818979263</v>
      </c>
      <c r="O109" s="109" t="n">
        <v>160849.798971176</v>
      </c>
      <c r="P109" s="109" t="n">
        <v>137405.381786346</v>
      </c>
      <c r="Q109" s="109" t="n">
        <v>82138.7081993818</v>
      </c>
      <c r="R109" s="107" t="n">
        <v>441.476450383663</v>
      </c>
      <c r="S109" s="109" t="n">
        <v>72693.1949672699</v>
      </c>
      <c r="T109" s="109" t="n">
        <v>52827.4600124359</v>
      </c>
      <c r="U109" s="109" t="n">
        <v>195912.196899414</v>
      </c>
      <c r="V109" s="109" t="n">
        <v>352967.006006241</v>
      </c>
      <c r="W109" s="109" t="n">
        <v>140292.459010363</v>
      </c>
      <c r="X109" s="109" t="n">
        <v>120032.813127518</v>
      </c>
      <c r="Y109" s="108" t="n">
        <v>55315.6033376157</v>
      </c>
    </row>
    <row r="110" s="257" customFormat="true" ht="12.75" hidden="false" customHeight="false" outlineLevel="0" collapsed="false">
      <c r="A110" s="95" t="n">
        <v>790</v>
      </c>
      <c r="B110" s="96"/>
      <c r="C110" s="96" t="s">
        <v>290</v>
      </c>
      <c r="D110" s="98" t="s">
        <v>361</v>
      </c>
      <c r="E110" s="105"/>
      <c r="F110" s="106"/>
      <c r="G110" s="277" t="n">
        <v>209969.332929261</v>
      </c>
      <c r="H110" s="277" t="n">
        <v>114083.80449941</v>
      </c>
      <c r="I110" s="277" t="n">
        <v>95885.5284298509</v>
      </c>
      <c r="J110" s="107" t="n">
        <v>0</v>
      </c>
      <c r="K110" s="109" t="n">
        <v>7929.6773109436</v>
      </c>
      <c r="L110" s="109" t="n">
        <v>13338.4113545418</v>
      </c>
      <c r="M110" s="109" t="n">
        <v>22894.4272480011</v>
      </c>
      <c r="N110" s="109" t="n">
        <v>25069.6284189224</v>
      </c>
      <c r="O110" s="109" t="n">
        <v>19711.0377445221</v>
      </c>
      <c r="P110" s="109" t="n">
        <v>14846.7619700432</v>
      </c>
      <c r="Q110" s="109" t="n">
        <v>10293.8604524359</v>
      </c>
      <c r="R110" s="107" t="n">
        <v>0</v>
      </c>
      <c r="S110" s="109" t="n">
        <v>8481.76246833801</v>
      </c>
      <c r="T110" s="109" t="n">
        <v>14556.2858095169</v>
      </c>
      <c r="U110" s="109" t="n">
        <v>8192.37478280067</v>
      </c>
      <c r="V110" s="109" t="n">
        <v>27970.2946105003</v>
      </c>
      <c r="W110" s="109" t="n">
        <v>14544.6768574715</v>
      </c>
      <c r="X110" s="109" t="n">
        <v>14227.3504152298</v>
      </c>
      <c r="Y110" s="108" t="n">
        <v>7912.78348599374</v>
      </c>
    </row>
    <row r="111" s="257" customFormat="true" ht="12.75" hidden="false" customHeight="false" outlineLevel="0" collapsed="false">
      <c r="A111" s="95" t="n">
        <v>800</v>
      </c>
      <c r="B111" s="96"/>
      <c r="C111" s="96" t="s">
        <v>295</v>
      </c>
      <c r="D111" s="98" t="s">
        <v>362</v>
      </c>
      <c r="E111" s="105"/>
      <c r="F111" s="106"/>
      <c r="G111" s="277" t="n">
        <v>1400929.85771511</v>
      </c>
      <c r="H111" s="277" t="n">
        <v>765230.975717515</v>
      </c>
      <c r="I111" s="277" t="n">
        <v>635698.881997597</v>
      </c>
      <c r="J111" s="107" t="n">
        <v>82.1683276593685</v>
      </c>
      <c r="K111" s="109" t="n">
        <v>12071.3972660303</v>
      </c>
      <c r="L111" s="109" t="n">
        <v>32527.254119873</v>
      </c>
      <c r="M111" s="109" t="n">
        <v>99760.1694316864</v>
      </c>
      <c r="N111" s="109" t="n">
        <v>174081.580564499</v>
      </c>
      <c r="O111" s="109" t="n">
        <v>140766.779129028</v>
      </c>
      <c r="P111" s="109" t="n">
        <v>167499.041992188</v>
      </c>
      <c r="Q111" s="109" t="n">
        <v>138442.584886551</v>
      </c>
      <c r="R111" s="107" t="n">
        <v>58.790960919112</v>
      </c>
      <c r="S111" s="109" t="n">
        <v>13340.2004588842</v>
      </c>
      <c r="T111" s="109" t="n">
        <v>35876.8273234367</v>
      </c>
      <c r="U111" s="109" t="n">
        <v>61133.9403247833</v>
      </c>
      <c r="V111" s="109" t="n">
        <v>105551.539339066</v>
      </c>
      <c r="W111" s="109" t="n">
        <v>116081.010993958</v>
      </c>
      <c r="X111" s="109" t="n">
        <v>155151.451072693</v>
      </c>
      <c r="Y111" s="108" t="n">
        <v>148505.121523857</v>
      </c>
    </row>
    <row r="112" s="257" customFormat="true" ht="12.75" hidden="false" customHeight="false" outlineLevel="0" collapsed="false">
      <c r="A112" s="95" t="n">
        <v>810</v>
      </c>
      <c r="B112" s="96"/>
      <c r="C112" s="96" t="s">
        <v>297</v>
      </c>
      <c r="D112" s="98" t="s">
        <v>363</v>
      </c>
      <c r="E112" s="105"/>
      <c r="F112" s="106"/>
      <c r="G112" s="277" t="n">
        <v>4031842.12676561</v>
      </c>
      <c r="H112" s="277" t="n">
        <v>2500760.02801359</v>
      </c>
      <c r="I112" s="277" t="n">
        <v>1531082.09875202</v>
      </c>
      <c r="J112" s="107" t="n">
        <v>7647.00843691826</v>
      </c>
      <c r="K112" s="109" t="n">
        <v>995524.352813721</v>
      </c>
      <c r="L112" s="109" t="n">
        <v>682985.71585083</v>
      </c>
      <c r="M112" s="109" t="n">
        <v>483888.567932129</v>
      </c>
      <c r="N112" s="109" t="n">
        <v>213770.833812714</v>
      </c>
      <c r="O112" s="109" t="n">
        <v>45463.3949489594</v>
      </c>
      <c r="P112" s="109" t="n">
        <v>34967.4085102081</v>
      </c>
      <c r="Q112" s="109" t="n">
        <v>36512.745708108</v>
      </c>
      <c r="R112" s="107" t="n">
        <v>6112.26632595062</v>
      </c>
      <c r="S112" s="109" t="n">
        <v>648307.627502441</v>
      </c>
      <c r="T112" s="109" t="n">
        <v>424547.367893219</v>
      </c>
      <c r="U112" s="109" t="n">
        <v>274371.710723877</v>
      </c>
      <c r="V112" s="109" t="n">
        <v>85089.1663322449</v>
      </c>
      <c r="W112" s="109" t="n">
        <v>29580.8628168106</v>
      </c>
      <c r="X112" s="109" t="n">
        <v>31068.8698654175</v>
      </c>
      <c r="Y112" s="108" t="n">
        <v>32004.2272920609</v>
      </c>
    </row>
    <row r="113" s="257" customFormat="true" ht="12.75" hidden="false" customHeight="false" outlineLevel="0" collapsed="false">
      <c r="A113" s="95" t="n">
        <v>811</v>
      </c>
      <c r="B113" s="96"/>
      <c r="C113" s="96"/>
      <c r="D113" s="97" t="s">
        <v>222</v>
      </c>
      <c r="E113" s="98" t="s">
        <v>364</v>
      </c>
      <c r="F113" s="99"/>
      <c r="G113" s="277" t="n">
        <v>216401.055287281</v>
      </c>
      <c r="H113" s="277" t="n">
        <v>121445.147208492</v>
      </c>
      <c r="I113" s="277" t="n">
        <v>94955.9080787881</v>
      </c>
      <c r="J113" s="107" t="n">
        <v>487.393071118742</v>
      </c>
      <c r="K113" s="109" t="n">
        <v>90727.1525952816</v>
      </c>
      <c r="L113" s="109" t="n">
        <v>27875.7442741394</v>
      </c>
      <c r="M113" s="109" t="n">
        <v>2002.27306110784</v>
      </c>
      <c r="N113" s="109" t="n">
        <v>115.646355646502</v>
      </c>
      <c r="O113" s="109" t="n">
        <v>0.869417328754139</v>
      </c>
      <c r="P113" s="109" t="n">
        <v>0.0446675780494559</v>
      </c>
      <c r="Q113" s="109" t="n">
        <v>236.023766291572</v>
      </c>
      <c r="R113" s="107" t="n">
        <v>442.323280682787</v>
      </c>
      <c r="S113" s="109" t="n">
        <v>74593.1980420947</v>
      </c>
      <c r="T113" s="109" t="n">
        <v>17320.1557854414</v>
      </c>
      <c r="U113" s="109" t="n">
        <v>2356.89424156328</v>
      </c>
      <c r="V113" s="109" t="n">
        <v>108.572862611747</v>
      </c>
      <c r="W113" s="109" t="n">
        <v>1.6018097770114</v>
      </c>
      <c r="X113" s="109" t="n">
        <v>0.0891979371052809</v>
      </c>
      <c r="Y113" s="108" t="n">
        <v>133.072858680073</v>
      </c>
    </row>
    <row r="114" s="257" customFormat="true" ht="12.75" hidden="false" customHeight="false" outlineLevel="0" collapsed="false">
      <c r="A114" s="95" t="n">
        <v>812</v>
      </c>
      <c r="B114" s="96"/>
      <c r="C114" s="96"/>
      <c r="D114" s="98" t="s">
        <v>224</v>
      </c>
      <c r="E114" s="105" t="s">
        <v>365</v>
      </c>
      <c r="F114" s="106"/>
      <c r="G114" s="277" t="n">
        <v>2678212.06128531</v>
      </c>
      <c r="H114" s="277" t="n">
        <v>1616807.55347297</v>
      </c>
      <c r="I114" s="277" t="n">
        <v>1061404.50781234</v>
      </c>
      <c r="J114" s="107" t="n">
        <v>6058.24336240068</v>
      </c>
      <c r="K114" s="109" t="n">
        <v>776363.459929466</v>
      </c>
      <c r="L114" s="109" t="n">
        <v>484968.680172831</v>
      </c>
      <c r="M114" s="109" t="n">
        <v>286490.62398845</v>
      </c>
      <c r="N114" s="109" t="n">
        <v>56962.6620858423</v>
      </c>
      <c r="O114" s="109" t="n">
        <v>1984.9056149479</v>
      </c>
      <c r="P114" s="109" t="n">
        <v>153.768113993574</v>
      </c>
      <c r="Q114" s="109" t="n">
        <v>3825.21020503515</v>
      </c>
      <c r="R114" s="107" t="n">
        <v>4934.38603849337</v>
      </c>
      <c r="S114" s="109" t="n">
        <v>495145.285036683</v>
      </c>
      <c r="T114" s="109" t="n">
        <v>326175.566289477</v>
      </c>
      <c r="U114" s="109" t="n">
        <v>191917.776664764</v>
      </c>
      <c r="V114" s="109" t="n">
        <v>37223.9985293895</v>
      </c>
      <c r="W114" s="109" t="n">
        <v>2943.12053611875</v>
      </c>
      <c r="X114" s="109" t="n">
        <v>264.462860241183</v>
      </c>
      <c r="Y114" s="108" t="n">
        <v>2799.91185717642</v>
      </c>
    </row>
    <row r="115" s="257" customFormat="true" ht="12.75" hidden="false" customHeight="false" outlineLevel="0" collapsed="false">
      <c r="A115" s="95" t="n">
        <v>813</v>
      </c>
      <c r="B115" s="96"/>
      <c r="C115" s="96"/>
      <c r="D115" s="98" t="s">
        <v>238</v>
      </c>
      <c r="E115" s="105" t="s">
        <v>366</v>
      </c>
      <c r="F115" s="106"/>
      <c r="G115" s="277" t="n">
        <v>791582.467532054</v>
      </c>
      <c r="H115" s="277" t="n">
        <v>549016.915885091</v>
      </c>
      <c r="I115" s="277" t="n">
        <v>242565.551646963</v>
      </c>
      <c r="J115" s="107" t="n">
        <v>276.980697602034</v>
      </c>
      <c r="K115" s="109" t="n">
        <v>51352.0970759392</v>
      </c>
      <c r="L115" s="109" t="n">
        <v>118331.192088127</v>
      </c>
      <c r="M115" s="109" t="n">
        <v>159687.196249008</v>
      </c>
      <c r="N115" s="109" t="n">
        <v>129109.77794838</v>
      </c>
      <c r="O115" s="109" t="n">
        <v>34597.7484426498</v>
      </c>
      <c r="P115" s="109" t="n">
        <v>28376.5823907852</v>
      </c>
      <c r="Q115" s="109" t="n">
        <v>27285.3409925997</v>
      </c>
      <c r="R115" s="107" t="n">
        <v>176.285105168819</v>
      </c>
      <c r="S115" s="109" t="n">
        <v>23487.4892423153</v>
      </c>
      <c r="T115" s="109" t="n">
        <v>58667.369099617</v>
      </c>
      <c r="U115" s="109" t="n">
        <v>68631.6714744568</v>
      </c>
      <c r="V115" s="109" t="n">
        <v>37938.8907823563</v>
      </c>
      <c r="W115" s="109" t="n">
        <v>18877.0389156342</v>
      </c>
      <c r="X115" s="109" t="n">
        <v>16521.8160133362</v>
      </c>
      <c r="Y115" s="108" t="n">
        <v>18264.9910140783</v>
      </c>
    </row>
    <row r="116" s="257" customFormat="true" ht="12.75" hidden="false" customHeight="false" outlineLevel="0" collapsed="false">
      <c r="A116" s="95" t="n">
        <v>814</v>
      </c>
      <c r="B116" s="96"/>
      <c r="C116" s="96"/>
      <c r="D116" s="98" t="s">
        <v>240</v>
      </c>
      <c r="E116" s="105" t="s">
        <v>367</v>
      </c>
      <c r="F116" s="106"/>
      <c r="G116" s="277" t="n">
        <v>345646.534682557</v>
      </c>
      <c r="H116" s="277" t="n">
        <v>213490.405665472</v>
      </c>
      <c r="I116" s="277" t="n">
        <v>132156.129017085</v>
      </c>
      <c r="J116" s="107" t="n">
        <v>824.391260534525</v>
      </c>
      <c r="K116" s="109" t="n">
        <v>77081.640127182</v>
      </c>
      <c r="L116" s="109" t="n">
        <v>51810.1003050804</v>
      </c>
      <c r="M116" s="109" t="n">
        <v>35708.470032692</v>
      </c>
      <c r="N116" s="109" t="n">
        <v>27582.7488951683</v>
      </c>
      <c r="O116" s="109" t="n">
        <v>8879.8714209795</v>
      </c>
      <c r="P116" s="109" t="n">
        <v>6437.01288616657</v>
      </c>
      <c r="Q116" s="109" t="n">
        <v>5166.17073766887</v>
      </c>
      <c r="R116" s="107" t="n">
        <v>559.271879047155</v>
      </c>
      <c r="S116" s="109" t="n">
        <v>55081.6498794556</v>
      </c>
      <c r="T116" s="109" t="n">
        <v>22384.2778763771</v>
      </c>
      <c r="U116" s="109" t="n">
        <v>11465.3706774712</v>
      </c>
      <c r="V116" s="109" t="n">
        <v>9817.70431876183</v>
      </c>
      <c r="W116" s="109" t="n">
        <v>7759.1012969017</v>
      </c>
      <c r="X116" s="109" t="n">
        <v>14282.5013980865</v>
      </c>
      <c r="Y116" s="108" t="n">
        <v>10806.2516909838</v>
      </c>
    </row>
    <row r="117" s="257" customFormat="true" ht="12.75" hidden="false" customHeight="false" outlineLevel="0" collapsed="false">
      <c r="A117" s="95" t="n">
        <v>820</v>
      </c>
      <c r="B117" s="96"/>
      <c r="C117" s="96" t="s">
        <v>303</v>
      </c>
      <c r="D117" s="98" t="s">
        <v>368</v>
      </c>
      <c r="E117" s="105"/>
      <c r="F117" s="106"/>
      <c r="G117" s="277" t="n">
        <v>450265.590133952</v>
      </c>
      <c r="H117" s="277" t="n">
        <v>394802.260328716</v>
      </c>
      <c r="I117" s="277" t="n">
        <v>55463.3298052363</v>
      </c>
      <c r="J117" s="107" t="n">
        <v>10.6436662622727</v>
      </c>
      <c r="K117" s="109" t="n">
        <v>0</v>
      </c>
      <c r="L117" s="109" t="n">
        <v>99.4317217953503</v>
      </c>
      <c r="M117" s="109" t="n">
        <v>153063.441534042</v>
      </c>
      <c r="N117" s="109" t="n">
        <v>171688.485622406</v>
      </c>
      <c r="O117" s="109" t="n">
        <v>40379.8166160584</v>
      </c>
      <c r="P117" s="109" t="n">
        <v>21549.1571559906</v>
      </c>
      <c r="Q117" s="109" t="n">
        <v>8011.2840121612</v>
      </c>
      <c r="R117" s="107" t="n">
        <v>9.28690443560481</v>
      </c>
      <c r="S117" s="109" t="n">
        <v>0</v>
      </c>
      <c r="T117" s="109" t="n">
        <v>173.16350351274</v>
      </c>
      <c r="U117" s="109" t="n">
        <v>21786.8566076756</v>
      </c>
      <c r="V117" s="109" t="n">
        <v>21216.3156974316</v>
      </c>
      <c r="W117" s="109" t="n">
        <v>5563.45492863655</v>
      </c>
      <c r="X117" s="109" t="n">
        <v>4107.72121465206</v>
      </c>
      <c r="Y117" s="108" t="n">
        <v>2606.53094889224</v>
      </c>
    </row>
    <row r="118" s="257" customFormat="true" ht="12.75" hidden="false" customHeight="false" outlineLevel="0" collapsed="false">
      <c r="A118" s="95" t="n">
        <v>830</v>
      </c>
      <c r="B118" s="113"/>
      <c r="C118" s="113"/>
      <c r="D118" s="98" t="s">
        <v>222</v>
      </c>
      <c r="E118" s="105" t="s">
        <v>369</v>
      </c>
      <c r="F118" s="114"/>
      <c r="G118" s="277" t="n">
        <v>0</v>
      </c>
      <c r="H118" s="277" t="n">
        <v>0</v>
      </c>
      <c r="I118" s="277" t="n">
        <v>0</v>
      </c>
      <c r="J118" s="107" t="n">
        <v>0</v>
      </c>
      <c r="K118" s="109" t="n">
        <v>0</v>
      </c>
      <c r="L118" s="109" t="n">
        <v>0</v>
      </c>
      <c r="M118" s="109" t="n">
        <v>0</v>
      </c>
      <c r="N118" s="109" t="n">
        <v>0</v>
      </c>
      <c r="O118" s="109" t="n">
        <v>0</v>
      </c>
      <c r="P118" s="109" t="n">
        <v>0</v>
      </c>
      <c r="Q118" s="109" t="n">
        <v>0</v>
      </c>
      <c r="R118" s="107" t="n">
        <v>0</v>
      </c>
      <c r="S118" s="109" t="n">
        <v>0</v>
      </c>
      <c r="T118" s="109" t="n">
        <v>0</v>
      </c>
      <c r="U118" s="109" t="n">
        <v>0</v>
      </c>
      <c r="V118" s="109" t="n">
        <v>0</v>
      </c>
      <c r="W118" s="109" t="n">
        <v>0</v>
      </c>
      <c r="X118" s="109" t="n">
        <v>0</v>
      </c>
      <c r="Y118" s="108" t="n">
        <v>0</v>
      </c>
    </row>
    <row r="119" s="257" customFormat="true" ht="12.75" hidden="false" customHeight="false" outlineLevel="0" collapsed="false">
      <c r="A119" s="95" t="n">
        <v>831</v>
      </c>
      <c r="B119" s="113"/>
      <c r="C119" s="113"/>
      <c r="D119" s="98"/>
      <c r="E119" s="105" t="s">
        <v>226</v>
      </c>
      <c r="F119" s="114" t="s">
        <v>370</v>
      </c>
      <c r="G119" s="277" t="n">
        <v>0</v>
      </c>
      <c r="H119" s="277" t="n">
        <v>0</v>
      </c>
      <c r="I119" s="277" t="n">
        <v>0</v>
      </c>
      <c r="J119" s="107" t="n">
        <v>0</v>
      </c>
      <c r="K119" s="109" t="n">
        <v>0</v>
      </c>
      <c r="L119" s="109" t="n">
        <v>0</v>
      </c>
      <c r="M119" s="109" t="n">
        <v>0</v>
      </c>
      <c r="N119" s="109" t="n">
        <v>0</v>
      </c>
      <c r="O119" s="109" t="n">
        <v>0</v>
      </c>
      <c r="P119" s="109" t="n">
        <v>0</v>
      </c>
      <c r="Q119" s="109" t="n">
        <v>0</v>
      </c>
      <c r="R119" s="107" t="n">
        <v>0</v>
      </c>
      <c r="S119" s="109" t="n">
        <v>0</v>
      </c>
      <c r="T119" s="109" t="n">
        <v>0</v>
      </c>
      <c r="U119" s="109" t="n">
        <v>0</v>
      </c>
      <c r="V119" s="109" t="n">
        <v>0</v>
      </c>
      <c r="W119" s="109" t="n">
        <v>0</v>
      </c>
      <c r="X119" s="109" t="n">
        <v>0</v>
      </c>
      <c r="Y119" s="108" t="n">
        <v>0</v>
      </c>
    </row>
    <row r="120" s="257" customFormat="true" ht="12.75" hidden="false" customHeight="false" outlineLevel="0" collapsed="false">
      <c r="A120" s="95" t="n">
        <v>832</v>
      </c>
      <c r="B120" s="113"/>
      <c r="C120" s="113"/>
      <c r="D120" s="98"/>
      <c r="E120" s="105" t="s">
        <v>228</v>
      </c>
      <c r="F120" s="114" t="s">
        <v>371</v>
      </c>
      <c r="G120" s="277" t="n">
        <v>0</v>
      </c>
      <c r="H120" s="277" t="n">
        <v>0</v>
      </c>
      <c r="I120" s="277" t="n">
        <v>0</v>
      </c>
      <c r="J120" s="107" t="n">
        <v>0</v>
      </c>
      <c r="K120" s="109" t="n">
        <v>0</v>
      </c>
      <c r="L120" s="109" t="n">
        <v>0</v>
      </c>
      <c r="M120" s="109" t="n">
        <v>0</v>
      </c>
      <c r="N120" s="109" t="n">
        <v>0</v>
      </c>
      <c r="O120" s="109" t="n">
        <v>0</v>
      </c>
      <c r="P120" s="109" t="n">
        <v>0</v>
      </c>
      <c r="Q120" s="109" t="n">
        <v>0</v>
      </c>
      <c r="R120" s="107" t="n">
        <v>0</v>
      </c>
      <c r="S120" s="109" t="n">
        <v>0</v>
      </c>
      <c r="T120" s="109" t="n">
        <v>0</v>
      </c>
      <c r="U120" s="109" t="n">
        <v>0</v>
      </c>
      <c r="V120" s="109" t="n">
        <v>0</v>
      </c>
      <c r="W120" s="109" t="n">
        <v>0</v>
      </c>
      <c r="X120" s="109" t="n">
        <v>0</v>
      </c>
      <c r="Y120" s="108" t="n">
        <v>0</v>
      </c>
    </row>
    <row r="121" s="257" customFormat="true" ht="12.75" hidden="false" customHeight="false" outlineLevel="0" collapsed="false">
      <c r="A121" s="95" t="n">
        <v>840</v>
      </c>
      <c r="B121" s="96"/>
      <c r="C121" s="96"/>
      <c r="D121" s="97" t="s">
        <v>224</v>
      </c>
      <c r="E121" s="98" t="s">
        <v>372</v>
      </c>
      <c r="F121" s="99"/>
      <c r="G121" s="277" t="n">
        <v>0</v>
      </c>
      <c r="H121" s="277" t="n">
        <v>0</v>
      </c>
      <c r="I121" s="277" t="n">
        <v>0</v>
      </c>
      <c r="J121" s="107" t="n">
        <v>0</v>
      </c>
      <c r="K121" s="109" t="n">
        <v>0</v>
      </c>
      <c r="L121" s="109" t="n">
        <v>0</v>
      </c>
      <c r="M121" s="109" t="n">
        <v>0</v>
      </c>
      <c r="N121" s="109" t="n">
        <v>0</v>
      </c>
      <c r="O121" s="109" t="n">
        <v>0</v>
      </c>
      <c r="P121" s="109" t="n">
        <v>0</v>
      </c>
      <c r="Q121" s="109" t="n">
        <v>0</v>
      </c>
      <c r="R121" s="107" t="n">
        <v>0</v>
      </c>
      <c r="S121" s="109" t="n">
        <v>0</v>
      </c>
      <c r="T121" s="109" t="n">
        <v>0</v>
      </c>
      <c r="U121" s="109" t="n">
        <v>0</v>
      </c>
      <c r="V121" s="109" t="n">
        <v>0</v>
      </c>
      <c r="W121" s="109" t="n">
        <v>0</v>
      </c>
      <c r="X121" s="109" t="n">
        <v>0</v>
      </c>
      <c r="Y121" s="108" t="n">
        <v>0</v>
      </c>
    </row>
    <row r="122" s="257" customFormat="true" ht="12.75" hidden="false" customHeight="false" outlineLevel="0" collapsed="false">
      <c r="A122" s="95" t="n">
        <v>850</v>
      </c>
      <c r="B122" s="96"/>
      <c r="C122" s="96"/>
      <c r="D122" s="97" t="s">
        <v>238</v>
      </c>
      <c r="E122" s="98" t="s">
        <v>373</v>
      </c>
      <c r="F122" s="99"/>
      <c r="G122" s="277" t="n">
        <v>18353.6777568059</v>
      </c>
      <c r="H122" s="277" t="n">
        <v>10631.3250118466</v>
      </c>
      <c r="I122" s="277" t="n">
        <v>7722.3527449593</v>
      </c>
      <c r="J122" s="107" t="n">
        <v>0</v>
      </c>
      <c r="K122" s="109" t="n">
        <v>0</v>
      </c>
      <c r="L122" s="109" t="n">
        <v>0</v>
      </c>
      <c r="M122" s="109" t="n">
        <v>2040.3939229399</v>
      </c>
      <c r="N122" s="109" t="n">
        <v>5498.69439068437</v>
      </c>
      <c r="O122" s="109" t="n">
        <v>1457.50471657515</v>
      </c>
      <c r="P122" s="109" t="n">
        <v>1216.07179829478</v>
      </c>
      <c r="Q122" s="109" t="n">
        <v>418.660183352418</v>
      </c>
      <c r="R122" s="107" t="n">
        <v>0</v>
      </c>
      <c r="S122" s="109" t="n">
        <v>0</v>
      </c>
      <c r="T122" s="109" t="n">
        <v>0</v>
      </c>
      <c r="U122" s="109" t="n">
        <v>1016.16415614635</v>
      </c>
      <c r="V122" s="109" t="n">
        <v>3507.89181344211</v>
      </c>
      <c r="W122" s="109" t="n">
        <v>1235.50640544295</v>
      </c>
      <c r="X122" s="109" t="n">
        <v>1206.74428370595</v>
      </c>
      <c r="Y122" s="108" t="n">
        <v>756.046086221933</v>
      </c>
    </row>
    <row r="123" s="257" customFormat="true" ht="12.75" hidden="false" customHeight="false" outlineLevel="0" collapsed="false">
      <c r="A123" s="95" t="n">
        <v>860</v>
      </c>
      <c r="B123" s="96"/>
      <c r="C123" s="96"/>
      <c r="D123" s="98" t="s">
        <v>240</v>
      </c>
      <c r="E123" s="105" t="s">
        <v>374</v>
      </c>
      <c r="F123" s="106"/>
      <c r="G123" s="277" t="n">
        <v>260186.64788923</v>
      </c>
      <c r="H123" s="277" t="n">
        <v>244451.496663891</v>
      </c>
      <c r="I123" s="277" t="n">
        <v>15735.1512253396</v>
      </c>
      <c r="J123" s="107" t="n">
        <v>0</v>
      </c>
      <c r="K123" s="109" t="n">
        <v>0</v>
      </c>
      <c r="L123" s="109" t="n">
        <v>0</v>
      </c>
      <c r="M123" s="109" t="n">
        <v>74179.5709371567</v>
      </c>
      <c r="N123" s="109" t="n">
        <v>115518.351333618</v>
      </c>
      <c r="O123" s="109" t="n">
        <v>33264.7769680023</v>
      </c>
      <c r="P123" s="109" t="n">
        <v>16210.9840345383</v>
      </c>
      <c r="Q123" s="109" t="n">
        <v>5277.81339057535</v>
      </c>
      <c r="R123" s="107" t="n">
        <v>0</v>
      </c>
      <c r="S123" s="109" t="n">
        <v>0</v>
      </c>
      <c r="T123" s="109" t="n">
        <v>0</v>
      </c>
      <c r="U123" s="109" t="n">
        <v>5389.39885652065</v>
      </c>
      <c r="V123" s="109" t="n">
        <v>6235.85374033451</v>
      </c>
      <c r="W123" s="109" t="n">
        <v>2241.95178073645</v>
      </c>
      <c r="X123" s="109" t="n">
        <v>1277.83203759789</v>
      </c>
      <c r="Y123" s="108" t="n">
        <v>590.114810150117</v>
      </c>
    </row>
    <row r="124" s="257" customFormat="true" ht="12.75" hidden="false" customHeight="false" outlineLevel="0" collapsed="false">
      <c r="A124" s="95" t="n">
        <v>870</v>
      </c>
      <c r="B124" s="96"/>
      <c r="C124" s="96"/>
      <c r="D124" s="98" t="s">
        <v>242</v>
      </c>
      <c r="E124" s="105" t="s">
        <v>375</v>
      </c>
      <c r="F124" s="106"/>
      <c r="G124" s="277" t="n">
        <v>170359.641559572</v>
      </c>
      <c r="H124" s="277" t="n">
        <v>139322.480679998</v>
      </c>
      <c r="I124" s="277" t="n">
        <v>31037.1608795747</v>
      </c>
      <c r="J124" s="107" t="n">
        <v>10.6436662622727</v>
      </c>
      <c r="K124" s="109" t="n">
        <v>0</v>
      </c>
      <c r="L124" s="109" t="n">
        <v>0</v>
      </c>
      <c r="M124" s="109" t="n">
        <v>76677.7154126167</v>
      </c>
      <c r="N124" s="109" t="n">
        <v>50539.6746332049</v>
      </c>
      <c r="O124" s="109" t="n">
        <v>5657.53541317582</v>
      </c>
      <c r="P124" s="109" t="n">
        <v>4122.10122150183</v>
      </c>
      <c r="Q124" s="109" t="n">
        <v>2314.81033323612</v>
      </c>
      <c r="R124" s="107" t="n">
        <v>9.28690443560481</v>
      </c>
      <c r="S124" s="109" t="n">
        <v>0</v>
      </c>
      <c r="T124" s="109" t="n">
        <v>0</v>
      </c>
      <c r="U124" s="109" t="n">
        <v>14859.2104108334</v>
      </c>
      <c r="V124" s="109" t="n">
        <v>11199.1519261599</v>
      </c>
      <c r="W124" s="109" t="n">
        <v>2085.99668225646</v>
      </c>
      <c r="X124" s="109" t="n">
        <v>1623.14491581917</v>
      </c>
      <c r="Y124" s="108" t="n">
        <v>1260.37004007027</v>
      </c>
    </row>
    <row r="125" s="257" customFormat="true" ht="12.75" hidden="false" customHeight="false" outlineLevel="0" collapsed="false">
      <c r="A125" s="95" t="n">
        <v>871</v>
      </c>
      <c r="B125" s="96"/>
      <c r="C125" s="96"/>
      <c r="D125" s="98"/>
      <c r="E125" s="105" t="s">
        <v>226</v>
      </c>
      <c r="F125" s="106" t="s">
        <v>376</v>
      </c>
      <c r="G125" s="277" t="n">
        <v>151586.397473607</v>
      </c>
      <c r="H125" s="277" t="n">
        <v>127747.855133261</v>
      </c>
      <c r="I125" s="277" t="n">
        <v>23838.5423403457</v>
      </c>
      <c r="J125" s="107" t="n">
        <v>10.6436662622727</v>
      </c>
      <c r="K125" s="109" t="n">
        <v>0</v>
      </c>
      <c r="L125" s="109" t="n">
        <v>0</v>
      </c>
      <c r="M125" s="109" t="n">
        <v>71958.102752924</v>
      </c>
      <c r="N125" s="109" t="n">
        <v>45429.7501882315</v>
      </c>
      <c r="O125" s="109" t="n">
        <v>4854.35433596373</v>
      </c>
      <c r="P125" s="109" t="n">
        <v>3503.37642556429</v>
      </c>
      <c r="Q125" s="109" t="n">
        <v>1991.62776431534</v>
      </c>
      <c r="R125" s="107" t="n">
        <v>9.28690443560481</v>
      </c>
      <c r="S125" s="109" t="n">
        <v>0</v>
      </c>
      <c r="T125" s="109" t="n">
        <v>0</v>
      </c>
      <c r="U125" s="109" t="n">
        <v>11421.3083777428</v>
      </c>
      <c r="V125" s="109" t="n">
        <v>8711.82580697537</v>
      </c>
      <c r="W125" s="109" t="n">
        <v>1605.73851530254</v>
      </c>
      <c r="X125" s="109" t="n">
        <v>1168.62109613419</v>
      </c>
      <c r="Y125" s="108" t="n">
        <v>921.761639755219</v>
      </c>
    </row>
    <row r="126" s="257" customFormat="true" ht="12.75" hidden="false" customHeight="false" outlineLevel="0" collapsed="false">
      <c r="A126" s="95" t="n">
        <v>872</v>
      </c>
      <c r="B126" s="96"/>
      <c r="C126" s="96"/>
      <c r="D126" s="98"/>
      <c r="E126" s="105" t="s">
        <v>228</v>
      </c>
      <c r="F126" s="106" t="s">
        <v>377</v>
      </c>
      <c r="G126" s="277" t="n">
        <v>2479.72655354728</v>
      </c>
      <c r="H126" s="277" t="n">
        <v>2200.27272453469</v>
      </c>
      <c r="I126" s="277" t="n">
        <v>279.453829012586</v>
      </c>
      <c r="J126" s="107" t="n">
        <v>0</v>
      </c>
      <c r="K126" s="109" t="n">
        <v>0</v>
      </c>
      <c r="L126" s="109" t="n">
        <v>0</v>
      </c>
      <c r="M126" s="109" t="n">
        <v>764.741789201275</v>
      </c>
      <c r="N126" s="109" t="n">
        <v>1178.89280526247</v>
      </c>
      <c r="O126" s="109" t="n">
        <v>168.579710468184</v>
      </c>
      <c r="P126" s="109" t="n">
        <v>61.3294422415784</v>
      </c>
      <c r="Q126" s="109" t="n">
        <v>26.7289773611865</v>
      </c>
      <c r="R126" s="107" t="n">
        <v>0</v>
      </c>
      <c r="S126" s="109" t="n">
        <v>0</v>
      </c>
      <c r="T126" s="109" t="n">
        <v>0</v>
      </c>
      <c r="U126" s="109" t="n">
        <v>109.395952254068</v>
      </c>
      <c r="V126" s="109" t="n">
        <v>118.660358857131</v>
      </c>
      <c r="W126" s="109" t="n">
        <v>22.5802544176113</v>
      </c>
      <c r="X126" s="109" t="n">
        <v>18.4399667128455</v>
      </c>
      <c r="Y126" s="108" t="n">
        <v>10.3772967709301</v>
      </c>
    </row>
    <row r="127" s="257" customFormat="true" ht="12.75" hidden="false" customHeight="false" outlineLevel="0" collapsed="false">
      <c r="A127" s="95" t="n">
        <v>873</v>
      </c>
      <c r="B127" s="113"/>
      <c r="C127" s="96"/>
      <c r="D127" s="98"/>
      <c r="E127" s="105" t="s">
        <v>230</v>
      </c>
      <c r="F127" s="106" t="s">
        <v>378</v>
      </c>
      <c r="G127" s="277" t="n">
        <v>3592.0417457308</v>
      </c>
      <c r="H127" s="277" t="n">
        <v>2741.75545714375</v>
      </c>
      <c r="I127" s="277" t="n">
        <v>850.286288587056</v>
      </c>
      <c r="J127" s="107" t="n">
        <v>0</v>
      </c>
      <c r="K127" s="109" t="n">
        <v>0</v>
      </c>
      <c r="L127" s="109" t="n">
        <v>0</v>
      </c>
      <c r="M127" s="109" t="n">
        <v>995.746623003855</v>
      </c>
      <c r="N127" s="109" t="n">
        <v>1377.77992558992</v>
      </c>
      <c r="O127" s="109" t="n">
        <v>198.829513065051</v>
      </c>
      <c r="P127" s="109" t="n">
        <v>128.205790945329</v>
      </c>
      <c r="Q127" s="109" t="n">
        <v>41.1936045395951</v>
      </c>
      <c r="R127" s="107" t="n">
        <v>0</v>
      </c>
      <c r="S127" s="109" t="n">
        <v>0</v>
      </c>
      <c r="T127" s="109" t="n">
        <v>0</v>
      </c>
      <c r="U127" s="109" t="n">
        <v>372.40935993148</v>
      </c>
      <c r="V127" s="109" t="n">
        <v>345.049607561436</v>
      </c>
      <c r="W127" s="109" t="n">
        <v>70.3170457456727</v>
      </c>
      <c r="X127" s="109" t="n">
        <v>40.7765049290611</v>
      </c>
      <c r="Y127" s="108" t="n">
        <v>21.7337704194069</v>
      </c>
    </row>
    <row r="128" s="257" customFormat="true" ht="12.75" hidden="false" customHeight="false" outlineLevel="0" collapsed="false">
      <c r="A128" s="95" t="n">
        <v>874</v>
      </c>
      <c r="B128" s="96"/>
      <c r="C128" s="113"/>
      <c r="D128" s="98"/>
      <c r="E128" s="113" t="s">
        <v>232</v>
      </c>
      <c r="F128" s="114" t="s">
        <v>379</v>
      </c>
      <c r="G128" s="277" t="n">
        <v>0</v>
      </c>
      <c r="H128" s="277" t="n">
        <v>0</v>
      </c>
      <c r="I128" s="277" t="n">
        <v>0</v>
      </c>
      <c r="J128" s="107" t="n">
        <v>0</v>
      </c>
      <c r="K128" s="109" t="n">
        <v>0</v>
      </c>
      <c r="L128" s="109" t="n">
        <v>0</v>
      </c>
      <c r="M128" s="109" t="n">
        <v>0</v>
      </c>
      <c r="N128" s="109" t="n">
        <v>0</v>
      </c>
      <c r="O128" s="109" t="n">
        <v>0</v>
      </c>
      <c r="P128" s="109" t="n">
        <v>0</v>
      </c>
      <c r="Q128" s="109" t="n">
        <v>0</v>
      </c>
      <c r="R128" s="107" t="n">
        <v>0</v>
      </c>
      <c r="S128" s="109" t="n">
        <v>0</v>
      </c>
      <c r="T128" s="109" t="n">
        <v>0</v>
      </c>
      <c r="U128" s="109" t="n">
        <v>0</v>
      </c>
      <c r="V128" s="109" t="n">
        <v>0</v>
      </c>
      <c r="W128" s="109" t="n">
        <v>0</v>
      </c>
      <c r="X128" s="109" t="n">
        <v>0</v>
      </c>
      <c r="Y128" s="108" t="n">
        <v>0</v>
      </c>
    </row>
    <row r="129" s="257" customFormat="true" ht="12.75" hidden="false" customHeight="false" outlineLevel="0" collapsed="false">
      <c r="A129" s="95" t="n">
        <v>875</v>
      </c>
      <c r="B129" s="96"/>
      <c r="C129" s="96"/>
      <c r="D129" s="97"/>
      <c r="E129" s="98" t="s">
        <v>234</v>
      </c>
      <c r="F129" s="99" t="s">
        <v>380</v>
      </c>
      <c r="G129" s="277" t="n">
        <v>12701.4753508581</v>
      </c>
      <c r="H129" s="277" t="n">
        <v>6632.59696239082</v>
      </c>
      <c r="I129" s="277" t="n">
        <v>6068.87838846725</v>
      </c>
      <c r="J129" s="107" t="n">
        <v>0</v>
      </c>
      <c r="K129" s="109" t="n">
        <v>0</v>
      </c>
      <c r="L129" s="109" t="n">
        <v>0</v>
      </c>
      <c r="M129" s="109" t="n">
        <v>2959.12448692322</v>
      </c>
      <c r="N129" s="109" t="n">
        <v>2553.25114052743</v>
      </c>
      <c r="O129" s="109" t="n">
        <v>435.771787475795</v>
      </c>
      <c r="P129" s="109" t="n">
        <v>429.189558679238</v>
      </c>
      <c r="Q129" s="109" t="n">
        <v>255.259988785139</v>
      </c>
      <c r="R129" s="107" t="n">
        <v>0</v>
      </c>
      <c r="S129" s="109" t="n">
        <v>0</v>
      </c>
      <c r="T129" s="109" t="n">
        <v>0</v>
      </c>
      <c r="U129" s="109" t="n">
        <v>2956.09663622826</v>
      </c>
      <c r="V129" s="109" t="n">
        <v>2023.61622691154</v>
      </c>
      <c r="W129" s="109" t="n">
        <v>387.360862122849</v>
      </c>
      <c r="X129" s="109" t="n">
        <v>395.307344835252</v>
      </c>
      <c r="Y129" s="108" t="n">
        <v>306.497318369336</v>
      </c>
    </row>
    <row r="130" s="257" customFormat="true" ht="12.75" hidden="false" customHeight="false" outlineLevel="0" collapsed="false">
      <c r="A130" s="95" t="n">
        <v>880</v>
      </c>
      <c r="B130" s="96"/>
      <c r="C130" s="96"/>
      <c r="D130" s="98" t="s">
        <v>248</v>
      </c>
      <c r="E130" s="105" t="s">
        <v>381</v>
      </c>
      <c r="F130" s="106"/>
      <c r="G130" s="277" t="n">
        <v>0</v>
      </c>
      <c r="H130" s="277" t="n">
        <v>0</v>
      </c>
      <c r="I130" s="277" t="n">
        <v>0</v>
      </c>
      <c r="J130" s="107" t="n">
        <v>0</v>
      </c>
      <c r="K130" s="109" t="n">
        <v>0</v>
      </c>
      <c r="L130" s="109" t="n">
        <v>0</v>
      </c>
      <c r="M130" s="109" t="n">
        <v>0</v>
      </c>
      <c r="N130" s="109" t="n">
        <v>0</v>
      </c>
      <c r="O130" s="109" t="n">
        <v>0</v>
      </c>
      <c r="P130" s="109" t="n">
        <v>0</v>
      </c>
      <c r="Q130" s="109" t="n">
        <v>0</v>
      </c>
      <c r="R130" s="107" t="n">
        <v>0</v>
      </c>
      <c r="S130" s="109" t="n">
        <v>0</v>
      </c>
      <c r="T130" s="109" t="n">
        <v>0</v>
      </c>
      <c r="U130" s="109" t="n">
        <v>0</v>
      </c>
      <c r="V130" s="109" t="n">
        <v>0</v>
      </c>
      <c r="W130" s="109" t="n">
        <v>0</v>
      </c>
      <c r="X130" s="109" t="n">
        <v>0</v>
      </c>
      <c r="Y130" s="108" t="n">
        <v>0</v>
      </c>
    </row>
    <row r="131" s="257" customFormat="true" ht="12.75" hidden="false" customHeight="false" outlineLevel="0" collapsed="false">
      <c r="A131" s="95" t="n">
        <v>890</v>
      </c>
      <c r="B131" s="96"/>
      <c r="C131" s="96"/>
      <c r="D131" s="98" t="s">
        <v>250</v>
      </c>
      <c r="E131" s="105" t="s">
        <v>382</v>
      </c>
      <c r="F131" s="106"/>
      <c r="G131" s="277" t="n">
        <v>1365.62469476089</v>
      </c>
      <c r="H131" s="277" t="n">
        <v>396.959577884525</v>
      </c>
      <c r="I131" s="277" t="n">
        <v>968.665116876364</v>
      </c>
      <c r="J131" s="107" t="n">
        <v>0</v>
      </c>
      <c r="K131" s="109" t="n">
        <v>0</v>
      </c>
      <c r="L131" s="109" t="n">
        <v>99.4317217953503</v>
      </c>
      <c r="M131" s="109" t="n">
        <v>165.76201666519</v>
      </c>
      <c r="N131" s="109" t="n">
        <v>131.765839423984</v>
      </c>
      <c r="O131" s="109" t="n">
        <v>0</v>
      </c>
      <c r="P131" s="109" t="n">
        <v>0</v>
      </c>
      <c r="Q131" s="109" t="n">
        <v>0</v>
      </c>
      <c r="R131" s="107" t="n">
        <v>0</v>
      </c>
      <c r="S131" s="109" t="n">
        <v>0</v>
      </c>
      <c r="T131" s="109" t="n">
        <v>173.16350351274</v>
      </c>
      <c r="U131" s="109" t="n">
        <v>522.08324739337</v>
      </c>
      <c r="V131" s="109" t="n">
        <v>273.418365970254</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0</v>
      </c>
      <c r="H132" s="277" t="n">
        <v>0</v>
      </c>
      <c r="I132" s="277" t="n">
        <v>0</v>
      </c>
      <c r="J132" s="107" t="n">
        <v>0</v>
      </c>
      <c r="K132" s="109" t="n">
        <v>0</v>
      </c>
      <c r="L132" s="109" t="n">
        <v>0</v>
      </c>
      <c r="M132" s="109" t="n">
        <v>0</v>
      </c>
      <c r="N132" s="109" t="n">
        <v>0</v>
      </c>
      <c r="O132" s="109" t="n">
        <v>0</v>
      </c>
      <c r="P132" s="109" t="n">
        <v>0</v>
      </c>
      <c r="Q132" s="109" t="n">
        <v>0</v>
      </c>
      <c r="R132" s="107" t="n">
        <v>0</v>
      </c>
      <c r="S132" s="109" t="n">
        <v>0</v>
      </c>
      <c r="T132" s="109" t="n">
        <v>0</v>
      </c>
      <c r="U132" s="109" t="n">
        <v>0</v>
      </c>
      <c r="V132" s="109" t="n">
        <v>0</v>
      </c>
      <c r="W132" s="109" t="n">
        <v>0</v>
      </c>
      <c r="X132" s="109" t="n">
        <v>0</v>
      </c>
      <c r="Y132" s="108" t="n">
        <v>0</v>
      </c>
    </row>
    <row r="133" s="257" customFormat="true" ht="12.75" hidden="false" customHeight="false" outlineLevel="0" collapsed="false">
      <c r="A133" s="95" t="n">
        <v>910</v>
      </c>
      <c r="B133" s="96"/>
      <c r="C133" s="96"/>
      <c r="D133" s="97" t="s">
        <v>258</v>
      </c>
      <c r="E133" s="98" t="s">
        <v>384</v>
      </c>
      <c r="F133" s="99"/>
      <c r="G133" s="277" t="n">
        <v>0</v>
      </c>
      <c r="H133" s="277" t="n">
        <v>0</v>
      </c>
      <c r="I133" s="277" t="n">
        <v>0</v>
      </c>
      <c r="J133" s="107" t="n">
        <v>0</v>
      </c>
      <c r="K133" s="109" t="n">
        <v>0</v>
      </c>
      <c r="L133" s="109" t="n">
        <v>0</v>
      </c>
      <c r="M133" s="109" t="n">
        <v>0</v>
      </c>
      <c r="N133" s="109" t="n">
        <v>0</v>
      </c>
      <c r="O133" s="109" t="n">
        <v>0</v>
      </c>
      <c r="P133" s="109" t="n">
        <v>0</v>
      </c>
      <c r="Q133" s="109" t="n">
        <v>0</v>
      </c>
      <c r="R133" s="107" t="n">
        <v>0</v>
      </c>
      <c r="S133" s="109" t="n">
        <v>0</v>
      </c>
      <c r="T133" s="109" t="n">
        <v>0</v>
      </c>
      <c r="U133" s="109" t="n">
        <v>0</v>
      </c>
      <c r="V133" s="109" t="n">
        <v>0</v>
      </c>
      <c r="W133" s="109" t="n">
        <v>0</v>
      </c>
      <c r="X133" s="109" t="n">
        <v>0</v>
      </c>
      <c r="Y133" s="108" t="n">
        <v>0</v>
      </c>
    </row>
    <row r="134" s="257" customFormat="true" ht="12.75" hidden="false" customHeight="false" outlineLevel="0" collapsed="false">
      <c r="A134" s="95" t="n">
        <v>911</v>
      </c>
      <c r="B134" s="96"/>
      <c r="C134" s="96"/>
      <c r="D134" s="98"/>
      <c r="E134" s="105" t="s">
        <v>226</v>
      </c>
      <c r="F134" s="106" t="s">
        <v>385</v>
      </c>
      <c r="G134" s="277" t="n">
        <v>0</v>
      </c>
      <c r="H134" s="277" t="n">
        <v>0</v>
      </c>
      <c r="I134" s="277" t="n">
        <v>0</v>
      </c>
      <c r="J134" s="107" t="n">
        <v>0</v>
      </c>
      <c r="K134" s="109" t="n">
        <v>0</v>
      </c>
      <c r="L134" s="109" t="n">
        <v>0</v>
      </c>
      <c r="M134" s="109" t="n">
        <v>0</v>
      </c>
      <c r="N134" s="109" t="n">
        <v>0</v>
      </c>
      <c r="O134" s="109" t="n">
        <v>0</v>
      </c>
      <c r="P134" s="109" t="n">
        <v>0</v>
      </c>
      <c r="Q134" s="109" t="n">
        <v>0</v>
      </c>
      <c r="R134" s="107" t="n">
        <v>0</v>
      </c>
      <c r="S134" s="109" t="n">
        <v>0</v>
      </c>
      <c r="T134" s="109" t="n">
        <v>0</v>
      </c>
      <c r="U134" s="109" t="n">
        <v>0</v>
      </c>
      <c r="V134" s="109" t="n">
        <v>0</v>
      </c>
      <c r="W134" s="109" t="n">
        <v>0</v>
      </c>
      <c r="X134" s="109" t="n">
        <v>0</v>
      </c>
      <c r="Y134" s="108" t="n">
        <v>0</v>
      </c>
    </row>
    <row r="135" s="257" customFormat="true" ht="12.75" hidden="false" customHeight="false" outlineLevel="0" collapsed="false">
      <c r="A135" s="95" t="n">
        <v>912</v>
      </c>
      <c r="B135" s="96"/>
      <c r="C135" s="96"/>
      <c r="D135" s="98"/>
      <c r="E135" s="105" t="s">
        <v>228</v>
      </c>
      <c r="F135" s="106" t="s">
        <v>386</v>
      </c>
      <c r="G135" s="277" t="n">
        <v>0</v>
      </c>
      <c r="H135" s="277" t="n">
        <v>0</v>
      </c>
      <c r="I135" s="277" t="n">
        <v>0</v>
      </c>
      <c r="J135" s="107" t="n">
        <v>0</v>
      </c>
      <c r="K135" s="109" t="n">
        <v>0</v>
      </c>
      <c r="L135" s="109" t="n">
        <v>0</v>
      </c>
      <c r="M135" s="109" t="n">
        <v>0</v>
      </c>
      <c r="N135" s="109" t="n">
        <v>0</v>
      </c>
      <c r="O135" s="109" t="n">
        <v>0</v>
      </c>
      <c r="P135" s="109" t="n">
        <v>0</v>
      </c>
      <c r="Q135" s="109" t="n">
        <v>0</v>
      </c>
      <c r="R135" s="107" t="n">
        <v>0</v>
      </c>
      <c r="S135" s="109" t="n">
        <v>0</v>
      </c>
      <c r="T135" s="109" t="n">
        <v>0</v>
      </c>
      <c r="U135" s="109" t="n">
        <v>0</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0</v>
      </c>
      <c r="H136" s="277" t="n">
        <v>0</v>
      </c>
      <c r="I136" s="277" t="n">
        <v>0</v>
      </c>
      <c r="J136" s="107" t="n">
        <v>0</v>
      </c>
      <c r="K136" s="109" t="n">
        <v>0</v>
      </c>
      <c r="L136" s="109" t="n">
        <v>0</v>
      </c>
      <c r="M136" s="109" t="n">
        <v>0</v>
      </c>
      <c r="N136" s="109" t="n">
        <v>0</v>
      </c>
      <c r="O136" s="109" t="n">
        <v>0</v>
      </c>
      <c r="P136" s="109" t="n">
        <v>0</v>
      </c>
      <c r="Q136" s="109" t="n">
        <v>0</v>
      </c>
      <c r="R136" s="107" t="n">
        <v>0</v>
      </c>
      <c r="S136" s="109" t="n">
        <v>0</v>
      </c>
      <c r="T136" s="109" t="n">
        <v>0</v>
      </c>
      <c r="U136" s="109" t="n">
        <v>0</v>
      </c>
      <c r="V136" s="109" t="n">
        <v>0</v>
      </c>
      <c r="W136" s="109" t="n">
        <v>0</v>
      </c>
      <c r="X136" s="109" t="n">
        <v>0</v>
      </c>
      <c r="Y136" s="108" t="n">
        <v>0</v>
      </c>
    </row>
    <row r="137" s="257" customFormat="true" ht="12.75" hidden="false" customHeight="false" outlineLevel="0" collapsed="false">
      <c r="A137" s="95" t="n">
        <v>930</v>
      </c>
      <c r="B137" s="96"/>
      <c r="C137" s="96"/>
      <c r="D137" s="98" t="s">
        <v>286</v>
      </c>
      <c r="E137" s="115" t="s">
        <v>388</v>
      </c>
      <c r="F137" s="106"/>
      <c r="G137" s="277" t="n">
        <v>0</v>
      </c>
      <c r="H137" s="277" t="n">
        <v>0</v>
      </c>
      <c r="I137" s="277" t="n">
        <v>0</v>
      </c>
      <c r="J137" s="107" t="n">
        <v>0</v>
      </c>
      <c r="K137" s="109" t="n">
        <v>0</v>
      </c>
      <c r="L137" s="109" t="n">
        <v>0</v>
      </c>
      <c r="M137" s="109" t="n">
        <v>0</v>
      </c>
      <c r="N137" s="109" t="n">
        <v>0</v>
      </c>
      <c r="O137" s="109" t="n">
        <v>0</v>
      </c>
      <c r="P137" s="109" t="n">
        <v>0</v>
      </c>
      <c r="Q137" s="109" t="n">
        <v>0</v>
      </c>
      <c r="R137" s="107" t="n">
        <v>0</v>
      </c>
      <c r="S137" s="109" t="n">
        <v>0</v>
      </c>
      <c r="T137" s="109" t="n">
        <v>0</v>
      </c>
      <c r="U137" s="109" t="n">
        <v>0</v>
      </c>
      <c r="V137" s="109" t="n">
        <v>0</v>
      </c>
      <c r="W137" s="109" t="n">
        <v>0</v>
      </c>
      <c r="X137" s="109" t="n">
        <v>0</v>
      </c>
      <c r="Y137" s="108" t="n">
        <v>0</v>
      </c>
    </row>
    <row r="138" s="257" customFormat="true" ht="12.75" hidden="false" customHeight="false" outlineLevel="0" collapsed="false">
      <c r="A138" s="95" t="n">
        <v>940</v>
      </c>
      <c r="B138" s="96"/>
      <c r="C138" s="96" t="s">
        <v>389</v>
      </c>
      <c r="D138" s="97" t="s">
        <v>390</v>
      </c>
      <c r="E138" s="98"/>
      <c r="F138" s="99"/>
      <c r="G138" s="277" t="n">
        <v>2095146.00026206</v>
      </c>
      <c r="H138" s="277" t="n">
        <v>1279679.03930433</v>
      </c>
      <c r="I138" s="277" t="n">
        <v>815466.960957728</v>
      </c>
      <c r="J138" s="107" t="n">
        <v>0.877730924403295</v>
      </c>
      <c r="K138" s="109" t="n">
        <v>226356.776153564</v>
      </c>
      <c r="L138" s="109" t="n">
        <v>135543.728773117</v>
      </c>
      <c r="M138" s="109" t="n">
        <v>518491.39579773</v>
      </c>
      <c r="N138" s="109" t="n">
        <v>176970.755672455</v>
      </c>
      <c r="O138" s="109" t="n">
        <v>47019.73960495</v>
      </c>
      <c r="P138" s="109" t="n">
        <v>50745.2927818298</v>
      </c>
      <c r="Q138" s="109" t="n">
        <v>124550.472789764</v>
      </c>
      <c r="R138" s="107" t="n">
        <v>2.01308365879231</v>
      </c>
      <c r="S138" s="109" t="n">
        <v>125440.815910339</v>
      </c>
      <c r="T138" s="109" t="n">
        <v>111910.15870285</v>
      </c>
      <c r="U138" s="109" t="n">
        <v>246475.959312439</v>
      </c>
      <c r="V138" s="109" t="n">
        <v>100346.424095154</v>
      </c>
      <c r="W138" s="109" t="n">
        <v>29969.3917751312</v>
      </c>
      <c r="X138" s="109" t="n">
        <v>36584.1867675781</v>
      </c>
      <c r="Y138" s="108" t="n">
        <v>164738.011310577</v>
      </c>
    </row>
    <row r="139" s="257" customFormat="true" ht="12.75" hidden="false" customHeight="false" outlineLevel="0" collapsed="false">
      <c r="A139" s="95" t="n">
        <v>950</v>
      </c>
      <c r="B139" s="113"/>
      <c r="C139" s="113"/>
      <c r="D139" s="98" t="s">
        <v>222</v>
      </c>
      <c r="E139" s="105" t="s">
        <v>391</v>
      </c>
      <c r="F139" s="106"/>
      <c r="G139" s="277" t="n">
        <v>325105.572022837</v>
      </c>
      <c r="H139" s="277" t="n">
        <v>142164.735910594</v>
      </c>
      <c r="I139" s="277" t="n">
        <v>182940.836112242</v>
      </c>
      <c r="J139" s="107" t="n">
        <v>0</v>
      </c>
      <c r="K139" s="109" t="n">
        <v>0</v>
      </c>
      <c r="L139" s="109" t="n">
        <v>0</v>
      </c>
      <c r="M139" s="109" t="n">
        <v>0</v>
      </c>
      <c r="N139" s="109" t="n">
        <v>720.240877568722</v>
      </c>
      <c r="O139" s="109" t="n">
        <v>8268.66916251183</v>
      </c>
      <c r="P139" s="109" t="n">
        <v>24882.8185272217</v>
      </c>
      <c r="Q139" s="109" t="n">
        <v>108293.007343292</v>
      </c>
      <c r="R139" s="107" t="n">
        <v>0</v>
      </c>
      <c r="S139" s="109" t="n">
        <v>0</v>
      </c>
      <c r="T139" s="109" t="n">
        <v>0</v>
      </c>
      <c r="U139" s="109" t="n">
        <v>0</v>
      </c>
      <c r="V139" s="109" t="n">
        <v>532.246390085667</v>
      </c>
      <c r="W139" s="109" t="n">
        <v>7069.51236391068</v>
      </c>
      <c r="X139" s="109" t="n">
        <v>24860.0213241577</v>
      </c>
      <c r="Y139" s="108" t="n">
        <v>150479.056034088</v>
      </c>
    </row>
    <row r="140" s="257" customFormat="true" ht="12.75" hidden="false" customHeight="false" outlineLevel="0" collapsed="false">
      <c r="A140" s="95" t="n">
        <v>960</v>
      </c>
      <c r="B140" s="96"/>
      <c r="C140" s="96"/>
      <c r="D140" s="98" t="s">
        <v>224</v>
      </c>
      <c r="E140" s="105" t="s">
        <v>392</v>
      </c>
      <c r="F140" s="106"/>
      <c r="G140" s="277" t="n">
        <v>18421.6199028152</v>
      </c>
      <c r="H140" s="277" t="n">
        <v>11278.7820528392</v>
      </c>
      <c r="I140" s="277" t="n">
        <v>7142.83784997603</v>
      </c>
      <c r="J140" s="107" t="n">
        <v>0</v>
      </c>
      <c r="K140" s="109" t="n">
        <v>0</v>
      </c>
      <c r="L140" s="109" t="n">
        <v>0</v>
      </c>
      <c r="M140" s="109" t="n">
        <v>110.335466654971</v>
      </c>
      <c r="N140" s="109" t="n">
        <v>520.312479130924</v>
      </c>
      <c r="O140" s="109" t="n">
        <v>989.402953147888</v>
      </c>
      <c r="P140" s="109" t="n">
        <v>3071.3737745285</v>
      </c>
      <c r="Q140" s="109" t="n">
        <v>6587.35737937689</v>
      </c>
      <c r="R140" s="107" t="n">
        <v>0</v>
      </c>
      <c r="S140" s="109" t="n">
        <v>0</v>
      </c>
      <c r="T140" s="109" t="n">
        <v>0</v>
      </c>
      <c r="U140" s="109" t="n">
        <v>49.6826955559664</v>
      </c>
      <c r="V140" s="109" t="n">
        <v>254.158461434767</v>
      </c>
      <c r="W140" s="109" t="n">
        <v>651.281311661005</v>
      </c>
      <c r="X140" s="109" t="n">
        <v>2202.82331979275</v>
      </c>
      <c r="Y140" s="108" t="n">
        <v>3984.89206153154</v>
      </c>
    </row>
    <row r="141" s="257" customFormat="true" ht="12.75" hidden="false" customHeight="false" outlineLevel="0" collapsed="false">
      <c r="A141" s="95" t="n">
        <v>970</v>
      </c>
      <c r="B141" s="96"/>
      <c r="C141" s="96"/>
      <c r="D141" s="98" t="s">
        <v>238</v>
      </c>
      <c r="E141" s="105" t="s">
        <v>393</v>
      </c>
      <c r="F141" s="114"/>
      <c r="G141" s="277" t="n">
        <v>1579156.2428319</v>
      </c>
      <c r="H141" s="277" t="n">
        <v>1032726.31270196</v>
      </c>
      <c r="I141" s="277" t="n">
        <v>546429.930129945</v>
      </c>
      <c r="J141" s="107" t="n">
        <v>0</v>
      </c>
      <c r="K141" s="109" t="n">
        <v>201935.626039505</v>
      </c>
      <c r="L141" s="109" t="n">
        <v>114420.351755142</v>
      </c>
      <c r="M141" s="109" t="n">
        <v>488889.092941284</v>
      </c>
      <c r="N141" s="109" t="n">
        <v>166255.243030548</v>
      </c>
      <c r="O141" s="109" t="n">
        <v>33233.760931015</v>
      </c>
      <c r="P141" s="109" t="n">
        <v>19747.1496086121</v>
      </c>
      <c r="Q141" s="109" t="n">
        <v>8245.08839584887</v>
      </c>
      <c r="R141" s="107" t="n">
        <v>0</v>
      </c>
      <c r="S141" s="109" t="n">
        <v>108942.001195908</v>
      </c>
      <c r="T141" s="109" t="n">
        <v>86528.4807462692</v>
      </c>
      <c r="U141" s="109" t="n">
        <v>230900.025154114</v>
      </c>
      <c r="V141" s="109" t="n">
        <v>89154.5457897186</v>
      </c>
      <c r="W141" s="109" t="n">
        <v>17167.9665949345</v>
      </c>
      <c r="X141" s="109" t="n">
        <v>5728.9499168396</v>
      </c>
      <c r="Y141" s="108" t="n">
        <v>8007.960732162</v>
      </c>
    </row>
    <row r="142" s="257" customFormat="true" ht="12.75" hidden="false" customHeight="false" outlineLevel="0" collapsed="false">
      <c r="A142" s="95" t="n">
        <v>980</v>
      </c>
      <c r="B142" s="96"/>
      <c r="C142" s="96"/>
      <c r="D142" s="98" t="s">
        <v>240</v>
      </c>
      <c r="E142" s="115" t="s">
        <v>394</v>
      </c>
      <c r="F142" s="106"/>
      <c r="G142" s="277" t="n">
        <v>10216.7013289789</v>
      </c>
      <c r="H142" s="277" t="n">
        <v>4621.6234359527</v>
      </c>
      <c r="I142" s="277" t="n">
        <v>5595.07789302617</v>
      </c>
      <c r="J142" s="107" t="n">
        <v>0</v>
      </c>
      <c r="K142" s="109" t="n">
        <v>0</v>
      </c>
      <c r="L142" s="109" t="n">
        <v>0</v>
      </c>
      <c r="M142" s="109" t="n">
        <v>780.28395909071</v>
      </c>
      <c r="N142" s="109" t="n">
        <v>2161.47055125237</v>
      </c>
      <c r="O142" s="109" t="n">
        <v>903.408545434475</v>
      </c>
      <c r="P142" s="109" t="n">
        <v>556.432914286852</v>
      </c>
      <c r="Q142" s="109" t="n">
        <v>220.027465888299</v>
      </c>
      <c r="R142" s="107" t="n">
        <v>0</v>
      </c>
      <c r="S142" s="109" t="n">
        <v>0</v>
      </c>
      <c r="T142" s="109" t="n">
        <v>0</v>
      </c>
      <c r="U142" s="109" t="n">
        <v>848.831006646156</v>
      </c>
      <c r="V142" s="109" t="n">
        <v>2756.48426151276</v>
      </c>
      <c r="W142" s="109" t="n">
        <v>1119.41567492485</v>
      </c>
      <c r="X142" s="109" t="n">
        <v>590.746492058039</v>
      </c>
      <c r="Y142" s="108" t="n">
        <v>279.600457884371</v>
      </c>
    </row>
    <row r="143" s="257" customFormat="true" ht="12.75" hidden="false" customHeight="false" outlineLevel="0" collapsed="false">
      <c r="A143" s="95" t="n">
        <v>990</v>
      </c>
      <c r="B143" s="113"/>
      <c r="C143" s="113"/>
      <c r="D143" s="98" t="s">
        <v>242</v>
      </c>
      <c r="E143" s="105" t="s">
        <v>395</v>
      </c>
      <c r="F143" s="114"/>
      <c r="G143" s="277" t="n">
        <v>0</v>
      </c>
      <c r="H143" s="277" t="n">
        <v>0</v>
      </c>
      <c r="I143" s="277" t="n">
        <v>0</v>
      </c>
      <c r="J143" s="107" t="n">
        <v>0</v>
      </c>
      <c r="K143" s="109" t="n">
        <v>0</v>
      </c>
      <c r="L143" s="109" t="n">
        <v>0</v>
      </c>
      <c r="M143" s="109" t="n">
        <v>0</v>
      </c>
      <c r="N143" s="109" t="n">
        <v>0</v>
      </c>
      <c r="O143" s="109" t="n">
        <v>0</v>
      </c>
      <c r="P143" s="109" t="n">
        <v>0</v>
      </c>
      <c r="Q143" s="109" t="n">
        <v>0</v>
      </c>
      <c r="R143" s="107" t="n">
        <v>0</v>
      </c>
      <c r="S143" s="109" t="n">
        <v>0</v>
      </c>
      <c r="T143" s="109" t="n">
        <v>0</v>
      </c>
      <c r="U143" s="109" t="n">
        <v>0</v>
      </c>
      <c r="V143" s="109" t="n">
        <v>0</v>
      </c>
      <c r="W143" s="109" t="n">
        <v>0</v>
      </c>
      <c r="X143" s="109" t="n">
        <v>0</v>
      </c>
      <c r="Y143" s="108" t="n">
        <v>0</v>
      </c>
    </row>
    <row r="144" s="257" customFormat="true" ht="12.75" hidden="false" customHeight="false" outlineLevel="0" collapsed="false">
      <c r="A144" s="95" t="n">
        <v>1000</v>
      </c>
      <c r="B144" s="113"/>
      <c r="C144" s="113"/>
      <c r="D144" s="98" t="s">
        <v>248</v>
      </c>
      <c r="E144" s="105" t="s">
        <v>396</v>
      </c>
      <c r="F144" s="114"/>
      <c r="G144" s="277" t="n">
        <v>0</v>
      </c>
      <c r="H144" s="277" t="n">
        <v>0</v>
      </c>
      <c r="I144" s="277" t="n">
        <v>0</v>
      </c>
      <c r="J144" s="107" t="n">
        <v>0</v>
      </c>
      <c r="K144" s="109" t="n">
        <v>0</v>
      </c>
      <c r="L144" s="109" t="n">
        <v>0</v>
      </c>
      <c r="M144" s="109" t="n">
        <v>0</v>
      </c>
      <c r="N144" s="109" t="n">
        <v>0</v>
      </c>
      <c r="O144" s="109" t="n">
        <v>0</v>
      </c>
      <c r="P144" s="109" t="n">
        <v>0</v>
      </c>
      <c r="Q144" s="109" t="n">
        <v>0</v>
      </c>
      <c r="R144" s="107" t="n">
        <v>0</v>
      </c>
      <c r="S144" s="109" t="n">
        <v>0</v>
      </c>
      <c r="T144" s="109" t="n">
        <v>0</v>
      </c>
      <c r="U144" s="109" t="n">
        <v>0</v>
      </c>
      <c r="V144" s="109" t="n">
        <v>0</v>
      </c>
      <c r="W144" s="109" t="n">
        <v>0</v>
      </c>
      <c r="X144" s="109" t="n">
        <v>0</v>
      </c>
      <c r="Y144" s="108" t="n">
        <v>0</v>
      </c>
    </row>
    <row r="145" s="257" customFormat="true" ht="12.75" hidden="false" customHeight="false" outlineLevel="0" collapsed="false">
      <c r="A145" s="95" t="n">
        <v>1010</v>
      </c>
      <c r="B145" s="96"/>
      <c r="C145" s="96"/>
      <c r="D145" s="97" t="s">
        <v>250</v>
      </c>
      <c r="E145" s="98" t="s">
        <v>397</v>
      </c>
      <c r="F145" s="99"/>
      <c r="G145" s="277" t="n">
        <v>162245.865389965</v>
      </c>
      <c r="H145" s="277" t="n">
        <v>88887.584260009</v>
      </c>
      <c r="I145" s="277" t="n">
        <v>73358.2811299559</v>
      </c>
      <c r="J145" s="107" t="n">
        <v>0.877730924403295</v>
      </c>
      <c r="K145" s="109" t="n">
        <v>24421.1501836777</v>
      </c>
      <c r="L145" s="109" t="n">
        <v>21123.3787689209</v>
      </c>
      <c r="M145" s="109" t="n">
        <v>28711.6814284325</v>
      </c>
      <c r="N145" s="109" t="n">
        <v>7313.48854732513</v>
      </c>
      <c r="O145" s="109" t="n">
        <v>3624.49750351906</v>
      </c>
      <c r="P145" s="109" t="n">
        <v>2487.51805782318</v>
      </c>
      <c r="Q145" s="109" t="n">
        <v>1204.99203938618</v>
      </c>
      <c r="R145" s="107" t="n">
        <v>2.01308365879231</v>
      </c>
      <c r="S145" s="109" t="n">
        <v>16498.8140211105</v>
      </c>
      <c r="T145" s="109" t="n">
        <v>25381.6798706055</v>
      </c>
      <c r="U145" s="109" t="n">
        <v>14677.4203681946</v>
      </c>
      <c r="V145" s="109" t="n">
        <v>7648.98934280872</v>
      </c>
      <c r="W145" s="109" t="n">
        <v>3961.21612119675</v>
      </c>
      <c r="X145" s="109" t="n">
        <v>3201.64556860924</v>
      </c>
      <c r="Y145" s="108" t="n">
        <v>1986.50275377184</v>
      </c>
    </row>
    <row r="146" s="257" customFormat="true" ht="12.75" hidden="false" customHeight="false" outlineLevel="0" collapsed="false">
      <c r="A146" s="95" t="n">
        <v>1020</v>
      </c>
      <c r="B146" s="96"/>
      <c r="C146" s="96" t="s">
        <v>398</v>
      </c>
      <c r="D146" s="97" t="s">
        <v>399</v>
      </c>
      <c r="E146" s="98"/>
      <c r="F146" s="99"/>
      <c r="G146" s="277" t="n">
        <v>0</v>
      </c>
      <c r="H146" s="277" t="n">
        <v>0</v>
      </c>
      <c r="I146" s="277" t="n">
        <v>0</v>
      </c>
      <c r="J146" s="107" t="n">
        <v>0</v>
      </c>
      <c r="K146" s="109" t="n">
        <v>0</v>
      </c>
      <c r="L146" s="109" t="n">
        <v>0</v>
      </c>
      <c r="M146" s="109" t="n">
        <v>0</v>
      </c>
      <c r="N146" s="109" t="n">
        <v>0</v>
      </c>
      <c r="O146" s="109" t="n">
        <v>0</v>
      </c>
      <c r="P146" s="109" t="n">
        <v>0</v>
      </c>
      <c r="Q146" s="109" t="n">
        <v>0</v>
      </c>
      <c r="R146" s="107" t="n">
        <v>0</v>
      </c>
      <c r="S146" s="109" t="n">
        <v>0</v>
      </c>
      <c r="T146" s="109" t="n">
        <v>0</v>
      </c>
      <c r="U146" s="109" t="n">
        <v>0</v>
      </c>
      <c r="V146" s="109" t="n">
        <v>0</v>
      </c>
      <c r="W146" s="109" t="n">
        <v>0</v>
      </c>
      <c r="X146" s="109" t="n">
        <v>0</v>
      </c>
      <c r="Y146" s="108" t="n">
        <v>0</v>
      </c>
    </row>
    <row r="147" s="257" customFormat="true" ht="12.75" hidden="false" customHeight="false" outlineLevel="0" collapsed="false">
      <c r="A147" s="95" t="n">
        <v>1030</v>
      </c>
      <c r="B147" s="96"/>
      <c r="C147" s="96"/>
      <c r="D147" s="98" t="s">
        <v>222</v>
      </c>
      <c r="E147" s="105" t="s">
        <v>400</v>
      </c>
      <c r="F147" s="106"/>
      <c r="G147" s="277" t="n">
        <v>0</v>
      </c>
      <c r="H147" s="277" t="n">
        <v>0</v>
      </c>
      <c r="I147" s="277" t="n">
        <v>0</v>
      </c>
      <c r="J147" s="107" t="n">
        <v>0</v>
      </c>
      <c r="K147" s="109" t="n">
        <v>0</v>
      </c>
      <c r="L147" s="109" t="n">
        <v>0</v>
      </c>
      <c r="M147" s="109" t="n">
        <v>0</v>
      </c>
      <c r="N147" s="109" t="n">
        <v>0</v>
      </c>
      <c r="O147" s="109" t="n">
        <v>0</v>
      </c>
      <c r="P147" s="109" t="n">
        <v>0</v>
      </c>
      <c r="Q147" s="109" t="n">
        <v>0</v>
      </c>
      <c r="R147" s="107" t="n">
        <v>0</v>
      </c>
      <c r="S147" s="109" t="n">
        <v>0</v>
      </c>
      <c r="T147" s="109" t="n">
        <v>0</v>
      </c>
      <c r="U147" s="109" t="n">
        <v>0</v>
      </c>
      <c r="V147" s="109" t="n">
        <v>0</v>
      </c>
      <c r="W147" s="109" t="n">
        <v>0</v>
      </c>
      <c r="X147" s="109" t="n">
        <v>0</v>
      </c>
      <c r="Y147" s="108" t="n">
        <v>0</v>
      </c>
    </row>
    <row r="148" s="257" customFormat="true" ht="12.75" hidden="false" customHeight="false" outlineLevel="0" collapsed="false">
      <c r="A148" s="95" t="n">
        <v>1040</v>
      </c>
      <c r="B148" s="96"/>
      <c r="C148" s="96"/>
      <c r="D148" s="98" t="s">
        <v>224</v>
      </c>
      <c r="E148" s="105" t="s">
        <v>401</v>
      </c>
      <c r="F148" s="106"/>
      <c r="G148" s="277" t="n">
        <v>0</v>
      </c>
      <c r="H148" s="277" t="n">
        <v>0</v>
      </c>
      <c r="I148" s="277" t="n">
        <v>0</v>
      </c>
      <c r="J148" s="107" t="n">
        <v>0</v>
      </c>
      <c r="K148" s="109" t="n">
        <v>0</v>
      </c>
      <c r="L148" s="109" t="n">
        <v>0</v>
      </c>
      <c r="M148" s="109" t="n">
        <v>0</v>
      </c>
      <c r="N148" s="109" t="n">
        <v>0</v>
      </c>
      <c r="O148" s="109" t="n">
        <v>0</v>
      </c>
      <c r="P148" s="109" t="n">
        <v>0</v>
      </c>
      <c r="Q148" s="109" t="n">
        <v>0</v>
      </c>
      <c r="R148" s="107" t="n">
        <v>0</v>
      </c>
      <c r="S148" s="109" t="n">
        <v>0</v>
      </c>
      <c r="T148" s="109" t="n">
        <v>0</v>
      </c>
      <c r="U148" s="109" t="n">
        <v>0</v>
      </c>
      <c r="V148" s="109" t="n">
        <v>0</v>
      </c>
      <c r="W148" s="109" t="n">
        <v>0</v>
      </c>
      <c r="X148" s="109" t="n">
        <v>0</v>
      </c>
      <c r="Y148" s="108" t="n">
        <v>0</v>
      </c>
    </row>
    <row r="149" s="257" customFormat="true" ht="12.75" hidden="false" customHeight="false" outlineLevel="0" collapsed="false">
      <c r="A149" s="95" t="n">
        <v>1050</v>
      </c>
      <c r="B149" s="96"/>
      <c r="C149" s="96"/>
      <c r="D149" s="98" t="s">
        <v>238</v>
      </c>
      <c r="E149" s="105" t="s">
        <v>402</v>
      </c>
      <c r="F149" s="106"/>
      <c r="G149" s="277" t="n">
        <v>0</v>
      </c>
      <c r="H149" s="277" t="n">
        <v>0</v>
      </c>
      <c r="I149" s="277" t="n">
        <v>0</v>
      </c>
      <c r="J149" s="107" t="n">
        <v>0</v>
      </c>
      <c r="K149" s="109" t="n">
        <v>0</v>
      </c>
      <c r="L149" s="109" t="n">
        <v>0</v>
      </c>
      <c r="M149" s="109" t="n">
        <v>0</v>
      </c>
      <c r="N149" s="109" t="n">
        <v>0</v>
      </c>
      <c r="O149" s="109" t="n">
        <v>0</v>
      </c>
      <c r="P149" s="109" t="n">
        <v>0</v>
      </c>
      <c r="Q149" s="109" t="n">
        <v>0</v>
      </c>
      <c r="R149" s="107" t="n">
        <v>0</v>
      </c>
      <c r="S149" s="109" t="n">
        <v>0</v>
      </c>
      <c r="T149" s="109" t="n">
        <v>0</v>
      </c>
      <c r="U149" s="109" t="n">
        <v>0</v>
      </c>
      <c r="V149" s="109" t="n">
        <v>0</v>
      </c>
      <c r="W149" s="109" t="n">
        <v>0</v>
      </c>
      <c r="X149" s="109" t="n">
        <v>0</v>
      </c>
      <c r="Y149" s="108" t="n">
        <v>0</v>
      </c>
    </row>
    <row r="150" s="257" customFormat="true" ht="12.75" hidden="false" customHeight="false" outlineLevel="0" collapsed="false">
      <c r="A150" s="95" t="n">
        <v>1060</v>
      </c>
      <c r="B150" s="96"/>
      <c r="C150" s="96"/>
      <c r="D150" s="98" t="s">
        <v>240</v>
      </c>
      <c r="E150" s="105" t="s">
        <v>403</v>
      </c>
      <c r="F150" s="106"/>
      <c r="G150" s="277" t="n">
        <v>0</v>
      </c>
      <c r="H150" s="277" t="n">
        <v>0</v>
      </c>
      <c r="I150" s="277" t="n">
        <v>0</v>
      </c>
      <c r="J150" s="107" t="n">
        <v>0</v>
      </c>
      <c r="K150" s="109" t="n">
        <v>0</v>
      </c>
      <c r="L150" s="109" t="n">
        <v>0</v>
      </c>
      <c r="M150" s="109" t="n">
        <v>0</v>
      </c>
      <c r="N150" s="109" t="n">
        <v>0</v>
      </c>
      <c r="O150" s="109" t="n">
        <v>0</v>
      </c>
      <c r="P150" s="109" t="n">
        <v>0</v>
      </c>
      <c r="Q150" s="109" t="n">
        <v>0</v>
      </c>
      <c r="R150" s="107" t="n">
        <v>0</v>
      </c>
      <c r="S150" s="109" t="n">
        <v>0</v>
      </c>
      <c r="T150" s="109" t="n">
        <v>0</v>
      </c>
      <c r="U150" s="109" t="n">
        <v>0</v>
      </c>
      <c r="V150" s="109" t="n">
        <v>0</v>
      </c>
      <c r="W150" s="109" t="n">
        <v>0</v>
      </c>
      <c r="X150" s="109" t="n">
        <v>0</v>
      </c>
      <c r="Y150" s="108" t="n">
        <v>0</v>
      </c>
    </row>
    <row r="151" s="257" customFormat="true" ht="12.75" hidden="false" customHeight="false" outlineLevel="0" collapsed="false">
      <c r="A151" s="95" t="n">
        <v>1070</v>
      </c>
      <c r="B151" s="96"/>
      <c r="C151" s="96"/>
      <c r="D151" s="98" t="s">
        <v>242</v>
      </c>
      <c r="E151" s="97" t="s">
        <v>404</v>
      </c>
      <c r="F151" s="106"/>
      <c r="G151" s="277" t="n">
        <v>0</v>
      </c>
      <c r="H151" s="277" t="n">
        <v>0</v>
      </c>
      <c r="I151" s="277" t="n">
        <v>0</v>
      </c>
      <c r="J151" s="107" t="n">
        <v>0</v>
      </c>
      <c r="K151" s="109" t="n">
        <v>0</v>
      </c>
      <c r="L151" s="109" t="n">
        <v>0</v>
      </c>
      <c r="M151" s="109" t="n">
        <v>0</v>
      </c>
      <c r="N151" s="109" t="n">
        <v>0</v>
      </c>
      <c r="O151" s="109" t="n">
        <v>0</v>
      </c>
      <c r="P151" s="109" t="n">
        <v>0</v>
      </c>
      <c r="Q151" s="109" t="n">
        <v>0</v>
      </c>
      <c r="R151" s="107" t="n">
        <v>0</v>
      </c>
      <c r="S151" s="109" t="n">
        <v>0</v>
      </c>
      <c r="T151" s="109" t="n">
        <v>0</v>
      </c>
      <c r="U151" s="109" t="n">
        <v>0</v>
      </c>
      <c r="V151" s="109" t="n">
        <v>0</v>
      </c>
      <c r="W151" s="109" t="n">
        <v>0</v>
      </c>
      <c r="X151" s="109" t="n">
        <v>0</v>
      </c>
      <c r="Y151" s="108" t="n">
        <v>0</v>
      </c>
    </row>
    <row r="152" s="257" customFormat="true" ht="12.75" hidden="false" customHeight="false" outlineLevel="0" collapsed="false">
      <c r="A152" s="95" t="n">
        <v>1080</v>
      </c>
      <c r="B152" s="96"/>
      <c r="C152" s="113"/>
      <c r="D152" s="97" t="s">
        <v>248</v>
      </c>
      <c r="E152" s="98" t="s">
        <v>405</v>
      </c>
      <c r="F152" s="99"/>
      <c r="G152" s="277" t="n">
        <v>0</v>
      </c>
      <c r="H152" s="277" t="n">
        <v>0</v>
      </c>
      <c r="I152" s="277" t="n">
        <v>0</v>
      </c>
      <c r="J152" s="107" t="n">
        <v>0</v>
      </c>
      <c r="K152" s="109" t="n">
        <v>0</v>
      </c>
      <c r="L152" s="109" t="n">
        <v>0</v>
      </c>
      <c r="M152" s="109" t="n">
        <v>0</v>
      </c>
      <c r="N152" s="109" t="n">
        <v>0</v>
      </c>
      <c r="O152" s="109" t="n">
        <v>0</v>
      </c>
      <c r="P152" s="109" t="n">
        <v>0</v>
      </c>
      <c r="Q152" s="109" t="n">
        <v>0</v>
      </c>
      <c r="R152" s="107" t="n">
        <v>0</v>
      </c>
      <c r="S152" s="109" t="n">
        <v>0</v>
      </c>
      <c r="T152" s="109" t="n">
        <v>0</v>
      </c>
      <c r="U152" s="109" t="n">
        <v>0</v>
      </c>
      <c r="V152" s="109" t="n">
        <v>0</v>
      </c>
      <c r="W152" s="109" t="n">
        <v>0</v>
      </c>
      <c r="X152" s="109" t="n">
        <v>0</v>
      </c>
      <c r="Y152" s="108" t="n">
        <v>0</v>
      </c>
    </row>
    <row r="153" s="257" customFormat="true" ht="12.75" hidden="false" customHeight="false" outlineLevel="0" collapsed="false">
      <c r="A153" s="95" t="n">
        <v>1090</v>
      </c>
      <c r="B153" s="96"/>
      <c r="C153" s="97"/>
      <c r="D153" s="98" t="s">
        <v>250</v>
      </c>
      <c r="E153" s="98" t="s">
        <v>406</v>
      </c>
      <c r="F153" s="99"/>
      <c r="G153" s="277" t="n">
        <v>0</v>
      </c>
      <c r="H153" s="277" t="n">
        <v>0</v>
      </c>
      <c r="I153" s="277" t="n">
        <v>0</v>
      </c>
      <c r="J153" s="107" t="n">
        <v>0</v>
      </c>
      <c r="K153" s="109" t="n">
        <v>0</v>
      </c>
      <c r="L153" s="109" t="n">
        <v>0</v>
      </c>
      <c r="M153" s="109" t="n">
        <v>0</v>
      </c>
      <c r="N153" s="109" t="n">
        <v>0</v>
      </c>
      <c r="O153" s="109" t="n">
        <v>0</v>
      </c>
      <c r="P153" s="109" t="n">
        <v>0</v>
      </c>
      <c r="Q153" s="109" t="n">
        <v>0</v>
      </c>
      <c r="R153" s="107" t="n">
        <v>0</v>
      </c>
      <c r="S153" s="109" t="n">
        <v>0</v>
      </c>
      <c r="T153" s="109" t="n">
        <v>0</v>
      </c>
      <c r="U153" s="109" t="n">
        <v>0</v>
      </c>
      <c r="V153" s="109" t="n">
        <v>0</v>
      </c>
      <c r="W153" s="109" t="n">
        <v>0</v>
      </c>
      <c r="X153" s="109" t="n">
        <v>0</v>
      </c>
      <c r="Y153" s="108" t="n">
        <v>0</v>
      </c>
    </row>
    <row r="154" s="257" customFormat="true" ht="12.75" hidden="false" customHeight="false" outlineLevel="0" collapsed="false">
      <c r="A154" s="95" t="n">
        <v>1100</v>
      </c>
      <c r="B154" s="96"/>
      <c r="C154" s="96" t="s">
        <v>407</v>
      </c>
      <c r="D154" s="97" t="s">
        <v>408</v>
      </c>
      <c r="E154" s="98"/>
      <c r="F154" s="99"/>
      <c r="G154" s="277" t="n">
        <v>16385276.9690602</v>
      </c>
      <c r="H154" s="277" t="n">
        <v>8328105.68391085</v>
      </c>
      <c r="I154" s="277" t="n">
        <v>8057171.28514934</v>
      </c>
      <c r="J154" s="107" t="n">
        <v>4635.15808534622</v>
      </c>
      <c r="K154" s="109" t="n">
        <v>341462.427978516</v>
      </c>
      <c r="L154" s="109" t="n">
        <v>380238.272109985</v>
      </c>
      <c r="M154" s="109" t="n">
        <v>1106555.15643311</v>
      </c>
      <c r="N154" s="109" t="n">
        <v>1725938.62445068</v>
      </c>
      <c r="O154" s="109" t="n">
        <v>1415323.5715332</v>
      </c>
      <c r="P154" s="109" t="n">
        <v>1764126.63867188</v>
      </c>
      <c r="Q154" s="109" t="n">
        <v>1589825.83464813</v>
      </c>
      <c r="R154" s="107" t="n">
        <v>3817.38723063469</v>
      </c>
      <c r="S154" s="109" t="n">
        <v>348266.217468262</v>
      </c>
      <c r="T154" s="109" t="n">
        <v>413937.20324707</v>
      </c>
      <c r="U154" s="109" t="n">
        <v>714655.645233154</v>
      </c>
      <c r="V154" s="109" t="n">
        <v>1280942.39395142</v>
      </c>
      <c r="W154" s="109" t="n">
        <v>1251462.43060303</v>
      </c>
      <c r="X154" s="109" t="n">
        <v>1723311.503479</v>
      </c>
      <c r="Y154" s="108" t="n">
        <v>2320778.50393677</v>
      </c>
    </row>
    <row r="155" s="257" customFormat="true" ht="12.75" hidden="false" customHeight="false" outlineLevel="0" collapsed="false">
      <c r="A155" s="95" t="n">
        <v>1110</v>
      </c>
      <c r="B155" s="96"/>
      <c r="C155" s="96"/>
      <c r="D155" s="98" t="s">
        <v>222</v>
      </c>
      <c r="E155" s="105" t="s">
        <v>409</v>
      </c>
      <c r="F155" s="106"/>
      <c r="G155" s="271" t="n">
        <v>730308.066956639</v>
      </c>
      <c r="H155" s="271" t="n">
        <v>319083.680812955</v>
      </c>
      <c r="I155" s="271" t="n">
        <v>411224.386143684</v>
      </c>
      <c r="J155" s="116" t="n">
        <v>0</v>
      </c>
      <c r="K155" s="92" t="n">
        <v>24901.7046785355</v>
      </c>
      <c r="L155" s="92" t="n">
        <v>64411.6022081375</v>
      </c>
      <c r="M155" s="92" t="n">
        <v>85888.3552322388</v>
      </c>
      <c r="N155" s="92" t="n">
        <v>65442.6446866989</v>
      </c>
      <c r="O155" s="92" t="n">
        <v>29545.8839740753</v>
      </c>
      <c r="P155" s="92" t="n">
        <v>29381.932800293</v>
      </c>
      <c r="Q155" s="92" t="n">
        <v>19511.557232976</v>
      </c>
      <c r="R155" s="116" t="n">
        <v>0</v>
      </c>
      <c r="S155" s="92" t="n">
        <v>21758.3583288193</v>
      </c>
      <c r="T155" s="92" t="n">
        <v>78437.9406881332</v>
      </c>
      <c r="U155" s="92" t="n">
        <v>80527.0401287079</v>
      </c>
      <c r="V155" s="92" t="n">
        <v>86277.3506183624</v>
      </c>
      <c r="W155" s="92" t="n">
        <v>49760.9769001007</v>
      </c>
      <c r="X155" s="92" t="n">
        <v>52139.4481716156</v>
      </c>
      <c r="Y155" s="91" t="n">
        <v>42323.2713079453</v>
      </c>
    </row>
    <row r="156" s="257" customFormat="true" ht="12.75" hidden="false" customHeight="false" outlineLevel="0" collapsed="false">
      <c r="A156" s="95" t="n">
        <v>1120</v>
      </c>
      <c r="B156" s="96"/>
      <c r="C156" s="96"/>
      <c r="D156" s="98" t="s">
        <v>224</v>
      </c>
      <c r="E156" s="105" t="s">
        <v>410</v>
      </c>
      <c r="F156" s="106"/>
      <c r="G156" s="277" t="n">
        <v>1284852.8096045</v>
      </c>
      <c r="H156" s="277" t="n">
        <v>519883.888895057</v>
      </c>
      <c r="I156" s="277" t="n">
        <v>764968.920709442</v>
      </c>
      <c r="J156" s="107" t="n">
        <v>0</v>
      </c>
      <c r="K156" s="109" t="n">
        <v>2048.97160436958</v>
      </c>
      <c r="L156" s="109" t="n">
        <v>3320.27626991272</v>
      </c>
      <c r="M156" s="109" t="n">
        <v>60565.6340351105</v>
      </c>
      <c r="N156" s="109" t="n">
        <v>131060.954193115</v>
      </c>
      <c r="O156" s="109" t="n">
        <v>96972.4117660523</v>
      </c>
      <c r="P156" s="109" t="n">
        <v>114699.836685181</v>
      </c>
      <c r="Q156" s="109" t="n">
        <v>111215.804341316</v>
      </c>
      <c r="R156" s="107" t="n">
        <v>0</v>
      </c>
      <c r="S156" s="109" t="n">
        <v>2150.99100245163</v>
      </c>
      <c r="T156" s="109" t="n">
        <v>5418.08209270239</v>
      </c>
      <c r="U156" s="109" t="n">
        <v>50504.166557312</v>
      </c>
      <c r="V156" s="109" t="n">
        <v>126473.831352234</v>
      </c>
      <c r="W156" s="109" t="n">
        <v>141708.048240662</v>
      </c>
      <c r="X156" s="109" t="n">
        <v>188583.338256836</v>
      </c>
      <c r="Y156" s="108" t="n">
        <v>250130.463207245</v>
      </c>
    </row>
    <row r="157" s="257" customFormat="true" ht="12.75" hidden="false" customHeight="false" outlineLevel="0" collapsed="false">
      <c r="A157" s="95" t="n">
        <v>1130</v>
      </c>
      <c r="B157" s="96"/>
      <c r="C157" s="96"/>
      <c r="D157" s="98" t="s">
        <v>238</v>
      </c>
      <c r="E157" s="105" t="s">
        <v>411</v>
      </c>
      <c r="F157" s="106"/>
      <c r="G157" s="277" t="n">
        <v>5452641.99843292</v>
      </c>
      <c r="H157" s="277" t="n">
        <v>3112375.05432786</v>
      </c>
      <c r="I157" s="277" t="n">
        <v>2340266.94410506</v>
      </c>
      <c r="J157" s="107" t="n">
        <v>0</v>
      </c>
      <c r="K157" s="109" t="n">
        <v>8822.40144576132</v>
      </c>
      <c r="L157" s="109" t="n">
        <v>23252.1683430672</v>
      </c>
      <c r="M157" s="109" t="n">
        <v>308867.558288574</v>
      </c>
      <c r="N157" s="109" t="n">
        <v>717749.788528442</v>
      </c>
      <c r="O157" s="109" t="n">
        <v>625049.090576172</v>
      </c>
      <c r="P157" s="109" t="n">
        <v>742382.964782715</v>
      </c>
      <c r="Q157" s="109" t="n">
        <v>686251.082363129</v>
      </c>
      <c r="R157" s="107" t="n">
        <v>0</v>
      </c>
      <c r="S157" s="109" t="n">
        <v>8174.74938425422</v>
      </c>
      <c r="T157" s="109" t="n">
        <v>14771.8326678872</v>
      </c>
      <c r="U157" s="109" t="n">
        <v>136648.345664978</v>
      </c>
      <c r="V157" s="109" t="n">
        <v>347284.787086487</v>
      </c>
      <c r="W157" s="109" t="n">
        <v>382291.598999023</v>
      </c>
      <c r="X157" s="109" t="n">
        <v>591067.167800903</v>
      </c>
      <c r="Y157" s="108" t="n">
        <v>860028.462501526</v>
      </c>
    </row>
    <row r="158" s="257" customFormat="true" ht="12.75" hidden="false" customHeight="false" outlineLevel="0" collapsed="false">
      <c r="A158" s="95" t="n">
        <v>1140</v>
      </c>
      <c r="B158" s="96"/>
      <c r="C158" s="96"/>
      <c r="D158" s="98" t="s">
        <v>240</v>
      </c>
      <c r="E158" s="105" t="s">
        <v>412</v>
      </c>
      <c r="F158" s="106"/>
      <c r="G158" s="277" t="n">
        <v>6293556.54244135</v>
      </c>
      <c r="H158" s="277" t="n">
        <v>3023787.25966686</v>
      </c>
      <c r="I158" s="277" t="n">
        <v>3269769.28277449</v>
      </c>
      <c r="J158" s="107" t="n">
        <v>2400.78078120947</v>
      </c>
      <c r="K158" s="109" t="n">
        <v>118837.962856293</v>
      </c>
      <c r="L158" s="109" t="n">
        <v>141116.276592255</v>
      </c>
      <c r="M158" s="109" t="n">
        <v>371712.820648193</v>
      </c>
      <c r="N158" s="109" t="n">
        <v>551865.639503479</v>
      </c>
      <c r="O158" s="109" t="n">
        <v>523653.271057129</v>
      </c>
      <c r="P158" s="109" t="n">
        <v>715761.910369873</v>
      </c>
      <c r="Q158" s="109" t="n">
        <v>598438.597858429</v>
      </c>
      <c r="R158" s="107" t="n">
        <v>1585.71759276092</v>
      </c>
      <c r="S158" s="109" t="n">
        <v>103267.123151779</v>
      </c>
      <c r="T158" s="109" t="n">
        <v>148335.387800217</v>
      </c>
      <c r="U158" s="109" t="n">
        <v>262525.301826477</v>
      </c>
      <c r="V158" s="109" t="n">
        <v>544421.968597412</v>
      </c>
      <c r="W158" s="109" t="n">
        <v>546758.72253418</v>
      </c>
      <c r="X158" s="109" t="n">
        <v>720380.364837647</v>
      </c>
      <c r="Y158" s="108" t="n">
        <v>942494.696434021</v>
      </c>
    </row>
    <row r="159" s="257" customFormat="true" ht="12.75" hidden="false" customHeight="false" outlineLevel="0" collapsed="false">
      <c r="A159" s="95" t="n">
        <v>1141</v>
      </c>
      <c r="B159" s="96"/>
      <c r="C159" s="96"/>
      <c r="D159" s="98"/>
      <c r="E159" s="105" t="s">
        <v>226</v>
      </c>
      <c r="F159" s="106" t="s">
        <v>413</v>
      </c>
      <c r="G159" s="277" t="n">
        <v>1844441.48266786</v>
      </c>
      <c r="H159" s="277" t="n">
        <v>821007.044961035</v>
      </c>
      <c r="I159" s="277" t="n">
        <v>1023434.43770683</v>
      </c>
      <c r="J159" s="107" t="n">
        <v>0</v>
      </c>
      <c r="K159" s="109" t="n">
        <v>3481.23793333769</v>
      </c>
      <c r="L159" s="109" t="n">
        <v>5879.16479194164</v>
      </c>
      <c r="M159" s="109" t="n">
        <v>48200.8616857529</v>
      </c>
      <c r="N159" s="109" t="n">
        <v>79070.8609008789</v>
      </c>
      <c r="O159" s="109" t="n">
        <v>115767.962989807</v>
      </c>
      <c r="P159" s="109" t="n">
        <v>270511.623275757</v>
      </c>
      <c r="Q159" s="109" t="n">
        <v>298095.33338356</v>
      </c>
      <c r="R159" s="107" t="n">
        <v>0</v>
      </c>
      <c r="S159" s="109" t="n">
        <v>5264.38249945641</v>
      </c>
      <c r="T159" s="109" t="n">
        <v>6468.11404049397</v>
      </c>
      <c r="U159" s="109" t="n">
        <v>45500.2666635513</v>
      </c>
      <c r="V159" s="109" t="n">
        <v>79993.4941177368</v>
      </c>
      <c r="W159" s="109" t="n">
        <v>112421.400260925</v>
      </c>
      <c r="X159" s="109" t="n">
        <v>284785.276885986</v>
      </c>
      <c r="Y159" s="108" t="n">
        <v>489001.503238678</v>
      </c>
    </row>
    <row r="160" s="257" customFormat="true" ht="12.75" hidden="false" customHeight="false" outlineLevel="0" collapsed="false">
      <c r="A160" s="95" t="n">
        <v>1142</v>
      </c>
      <c r="B160" s="113"/>
      <c r="C160" s="113"/>
      <c r="D160" s="98"/>
      <c r="E160" s="105" t="s">
        <v>228</v>
      </c>
      <c r="F160" s="114" t="s">
        <v>414</v>
      </c>
      <c r="G160" s="277" t="n">
        <v>4449115.05276297</v>
      </c>
      <c r="H160" s="277" t="n">
        <v>2202780.20955604</v>
      </c>
      <c r="I160" s="277" t="n">
        <v>2246334.84320693</v>
      </c>
      <c r="J160" s="107" t="n">
        <v>2400.78078120947</v>
      </c>
      <c r="K160" s="109" t="n">
        <v>115356.724676132</v>
      </c>
      <c r="L160" s="109" t="n">
        <v>135237.112236023</v>
      </c>
      <c r="M160" s="109" t="n">
        <v>323511.958702087</v>
      </c>
      <c r="N160" s="109" t="n">
        <v>472794.779067993</v>
      </c>
      <c r="O160" s="109" t="n">
        <v>407885.30682373</v>
      </c>
      <c r="P160" s="109" t="n">
        <v>445250.283782959</v>
      </c>
      <c r="Q160" s="109" t="n">
        <v>300343.263485909</v>
      </c>
      <c r="R160" s="107" t="n">
        <v>1585.71759276092</v>
      </c>
      <c r="S160" s="109" t="n">
        <v>98002.7400188446</v>
      </c>
      <c r="T160" s="109" t="n">
        <v>141867.27428627</v>
      </c>
      <c r="U160" s="109" t="n">
        <v>217025.036483765</v>
      </c>
      <c r="V160" s="109" t="n">
        <v>464428.472091675</v>
      </c>
      <c r="W160" s="109" t="n">
        <v>434337.322784424</v>
      </c>
      <c r="X160" s="109" t="n">
        <v>435595.08972168</v>
      </c>
      <c r="Y160" s="108" t="n">
        <v>453493.190227509</v>
      </c>
    </row>
    <row r="161" s="257" customFormat="true" ht="12.75" hidden="false" customHeight="false" outlineLevel="0" collapsed="false">
      <c r="A161" s="95" t="n">
        <v>1150</v>
      </c>
      <c r="B161" s="96"/>
      <c r="C161" s="96"/>
      <c r="D161" s="98" t="s">
        <v>242</v>
      </c>
      <c r="E161" s="105" t="s">
        <v>415</v>
      </c>
      <c r="F161" s="106"/>
      <c r="G161" s="277" t="n">
        <v>690761.792221785</v>
      </c>
      <c r="H161" s="277" t="n">
        <v>365089.321295142</v>
      </c>
      <c r="I161" s="277" t="n">
        <v>325672.470926642</v>
      </c>
      <c r="J161" s="107" t="n">
        <v>705.075872302055</v>
      </c>
      <c r="K161" s="109" t="n">
        <v>66864.1119995117</v>
      </c>
      <c r="L161" s="109" t="n">
        <v>49555.7775840759</v>
      </c>
      <c r="M161" s="109" t="n">
        <v>97103.2170639038</v>
      </c>
      <c r="N161" s="109" t="n">
        <v>68202.1711502075</v>
      </c>
      <c r="O161" s="109" t="n">
        <v>30405.3215274811</v>
      </c>
      <c r="P161" s="109" t="n">
        <v>28323.4346122742</v>
      </c>
      <c r="Q161" s="109" t="n">
        <v>23930.2114853859</v>
      </c>
      <c r="R161" s="107" t="n">
        <v>712.863859057427</v>
      </c>
      <c r="S161" s="109" t="n">
        <v>79420.6937332153</v>
      </c>
      <c r="T161" s="109" t="n">
        <v>63640.4296779633</v>
      </c>
      <c r="U161" s="109" t="n">
        <v>64507.2421092987</v>
      </c>
      <c r="V161" s="109" t="n">
        <v>42098.0977706909</v>
      </c>
      <c r="W161" s="109" t="n">
        <v>21122.9066991806</v>
      </c>
      <c r="X161" s="109" t="n">
        <v>23588.6166419983</v>
      </c>
      <c r="Y161" s="108" t="n">
        <v>30581.6204352379</v>
      </c>
    </row>
    <row r="162" s="257" customFormat="true" ht="12.75" hidden="false" customHeight="false" outlineLevel="0" collapsed="false">
      <c r="A162" s="95" t="n">
        <v>1160</v>
      </c>
      <c r="B162" s="96"/>
      <c r="C162" s="96"/>
      <c r="D162" s="97" t="s">
        <v>248</v>
      </c>
      <c r="E162" s="98" t="s">
        <v>416</v>
      </c>
      <c r="F162" s="99"/>
      <c r="G162" s="277" t="n">
        <v>1933155.72049528</v>
      </c>
      <c r="H162" s="277" t="n">
        <v>987886.450736523</v>
      </c>
      <c r="I162" s="277" t="n">
        <v>945269.269758761</v>
      </c>
      <c r="J162" s="107" t="n">
        <v>1529.3013920784</v>
      </c>
      <c r="K162" s="109" t="n">
        <v>119987.27155304</v>
      </c>
      <c r="L162" s="109" t="n">
        <v>98582.1731643677</v>
      </c>
      <c r="M162" s="109" t="n">
        <v>182417.565460205</v>
      </c>
      <c r="N162" s="109" t="n">
        <v>191617.429534912</v>
      </c>
      <c r="O162" s="109" t="n">
        <v>109697.591896057</v>
      </c>
      <c r="P162" s="109" t="n">
        <v>133576.54246521</v>
      </c>
      <c r="Q162" s="109" t="n">
        <v>150478.575270653</v>
      </c>
      <c r="R162" s="107" t="n">
        <v>1518.80579668283</v>
      </c>
      <c r="S162" s="109" t="n">
        <v>133494.300731659</v>
      </c>
      <c r="T162" s="109" t="n">
        <v>103333.527831554</v>
      </c>
      <c r="U162" s="109" t="n">
        <v>119943.548675537</v>
      </c>
      <c r="V162" s="109" t="n">
        <v>134386.358390808</v>
      </c>
      <c r="W162" s="109" t="n">
        <v>109820.174339294</v>
      </c>
      <c r="X162" s="109" t="n">
        <v>147552.551773071</v>
      </c>
      <c r="Y162" s="108" t="n">
        <v>195220.002220154</v>
      </c>
    </row>
    <row r="163" s="257" customFormat="true" ht="12.75" hidden="false" customHeight="false" outlineLevel="0" collapsed="false">
      <c r="A163" s="95" t="n">
        <v>1170</v>
      </c>
      <c r="B163" s="96"/>
      <c r="C163" s="96" t="s">
        <v>218</v>
      </c>
      <c r="D163" s="98" t="s">
        <v>417</v>
      </c>
      <c r="E163" s="105"/>
      <c r="F163" s="106"/>
      <c r="G163" s="277" t="n">
        <v>4085081.77136019</v>
      </c>
      <c r="H163" s="277" t="n">
        <v>2103638.93994778</v>
      </c>
      <c r="I163" s="277" t="n">
        <v>1981442.8314124</v>
      </c>
      <c r="J163" s="107" t="n">
        <v>1501.37748211622</v>
      </c>
      <c r="K163" s="109" t="n">
        <v>335990.280384064</v>
      </c>
      <c r="L163" s="109" t="n">
        <v>157762.430187225</v>
      </c>
      <c r="M163" s="109" t="n">
        <v>288546.871765137</v>
      </c>
      <c r="N163" s="109" t="n">
        <v>290243.333679199</v>
      </c>
      <c r="O163" s="109" t="n">
        <v>244809.500091553</v>
      </c>
      <c r="P163" s="109" t="n">
        <v>390230.005249023</v>
      </c>
      <c r="Q163" s="109" t="n">
        <v>394555.141109467</v>
      </c>
      <c r="R163" s="107" t="n">
        <v>1358.37533292174</v>
      </c>
      <c r="S163" s="109" t="n">
        <v>304425.878210068</v>
      </c>
      <c r="T163" s="109" t="n">
        <v>204514.048927307</v>
      </c>
      <c r="U163" s="109" t="n">
        <v>212461.774719238</v>
      </c>
      <c r="V163" s="109" t="n">
        <v>243831.96421814</v>
      </c>
      <c r="W163" s="109" t="n">
        <v>233806.177955627</v>
      </c>
      <c r="X163" s="109" t="n">
        <v>342357.25126648</v>
      </c>
      <c r="Y163" s="108" t="n">
        <v>438687.360782623</v>
      </c>
    </row>
    <row r="164" s="257" customFormat="true" ht="12.75" hidden="false" customHeight="false" outlineLevel="0" collapsed="false">
      <c r="A164" s="95" t="n">
        <v>1180</v>
      </c>
      <c r="B164" s="96"/>
      <c r="C164" s="96"/>
      <c r="D164" s="98" t="s">
        <v>222</v>
      </c>
      <c r="E164" s="105" t="s">
        <v>418</v>
      </c>
      <c r="F164" s="106"/>
      <c r="G164" s="277" t="n">
        <v>1914334.71065688</v>
      </c>
      <c r="H164" s="277" t="n">
        <v>990853.559859037</v>
      </c>
      <c r="I164" s="277" t="n">
        <v>923481.150797844</v>
      </c>
      <c r="J164" s="107" t="n">
        <v>0</v>
      </c>
      <c r="K164" s="109" t="n">
        <v>124734.353289604</v>
      </c>
      <c r="L164" s="109" t="n">
        <v>12004.5503671169</v>
      </c>
      <c r="M164" s="109" t="n">
        <v>66257.5838451386</v>
      </c>
      <c r="N164" s="109" t="n">
        <v>102671.76531601</v>
      </c>
      <c r="O164" s="109" t="n">
        <v>135130.99559021</v>
      </c>
      <c r="P164" s="109" t="n">
        <v>264363.454910278</v>
      </c>
      <c r="Q164" s="109" t="n">
        <v>285690.85654068</v>
      </c>
      <c r="R164" s="107" t="n">
        <v>0</v>
      </c>
      <c r="S164" s="109" t="n">
        <v>110995.569748402</v>
      </c>
      <c r="T164" s="109" t="n">
        <v>19872.5942463875</v>
      </c>
      <c r="U164" s="109" t="n">
        <v>50046.4520092011</v>
      </c>
      <c r="V164" s="109" t="n">
        <v>83517.196641922</v>
      </c>
      <c r="W164" s="109" t="n">
        <v>120768.216014862</v>
      </c>
      <c r="X164" s="109" t="n">
        <v>222849.418945313</v>
      </c>
      <c r="Y164" s="108" t="n">
        <v>315431.703191757</v>
      </c>
    </row>
    <row r="165" s="257" customFormat="true" ht="12.75" hidden="false" customHeight="false" outlineLevel="0" collapsed="false">
      <c r="A165" s="95" t="n">
        <v>1190</v>
      </c>
      <c r="B165" s="96"/>
      <c r="C165" s="96"/>
      <c r="D165" s="98" t="s">
        <v>224</v>
      </c>
      <c r="E165" s="105" t="s">
        <v>419</v>
      </c>
      <c r="F165" s="106"/>
      <c r="G165" s="277" t="n">
        <v>1849064.49023557</v>
      </c>
      <c r="H165" s="277" t="n">
        <v>895361.531969786</v>
      </c>
      <c r="I165" s="277" t="n">
        <v>953702.958265781</v>
      </c>
      <c r="J165" s="107" t="n">
        <v>0</v>
      </c>
      <c r="K165" s="109" t="n">
        <v>112180.42325592</v>
      </c>
      <c r="L165" s="109" t="n">
        <v>129568.053277969</v>
      </c>
      <c r="M165" s="109" t="n">
        <v>195816.435398102</v>
      </c>
      <c r="N165" s="109" t="n">
        <v>165148.870288849</v>
      </c>
      <c r="O165" s="109" t="n">
        <v>94173.7627830505</v>
      </c>
      <c r="P165" s="109" t="n">
        <v>106327.642944336</v>
      </c>
      <c r="Q165" s="109" t="n">
        <v>92146.3440215588</v>
      </c>
      <c r="R165" s="107" t="n">
        <v>0</v>
      </c>
      <c r="S165" s="109" t="n">
        <v>140940.338165283</v>
      </c>
      <c r="T165" s="109" t="n">
        <v>168132.866569519</v>
      </c>
      <c r="U165" s="109" t="n">
        <v>155608.858314514</v>
      </c>
      <c r="V165" s="109" t="n">
        <v>153469.956481934</v>
      </c>
      <c r="W165" s="109" t="n">
        <v>107985.625720978</v>
      </c>
      <c r="X165" s="109" t="n">
        <v>112887.515525818</v>
      </c>
      <c r="Y165" s="108" t="n">
        <v>114677.797487736</v>
      </c>
    </row>
    <row r="166" s="257" customFormat="true" ht="12.75" hidden="false" customHeight="false" outlineLevel="0" collapsed="false">
      <c r="A166" s="95" t="n">
        <v>1200</v>
      </c>
      <c r="B166" s="96"/>
      <c r="C166" s="96"/>
      <c r="D166" s="98" t="s">
        <v>238</v>
      </c>
      <c r="E166" s="105" t="s">
        <v>420</v>
      </c>
      <c r="F166" s="106"/>
      <c r="G166" s="277" t="n">
        <v>321682.566627651</v>
      </c>
      <c r="H166" s="277" t="n">
        <v>217423.847304881</v>
      </c>
      <c r="I166" s="277" t="n">
        <v>104258.719322771</v>
      </c>
      <c r="J166" s="107" t="n">
        <v>1501.37748211622</v>
      </c>
      <c r="K166" s="109" t="n">
        <v>99075.5021700859</v>
      </c>
      <c r="L166" s="109" t="n">
        <v>16189.8293955326</v>
      </c>
      <c r="M166" s="109" t="n">
        <v>26472.8526616097</v>
      </c>
      <c r="N166" s="109" t="n">
        <v>22422.6964406967</v>
      </c>
      <c r="O166" s="109" t="n">
        <v>15504.7401428223</v>
      </c>
      <c r="P166" s="109" t="n">
        <v>19538.9077882767</v>
      </c>
      <c r="Q166" s="109" t="n">
        <v>16717.9412237406</v>
      </c>
      <c r="R166" s="107" t="n">
        <v>1358.37533292174</v>
      </c>
      <c r="S166" s="109" t="n">
        <v>52489.9683557749</v>
      </c>
      <c r="T166" s="109" t="n">
        <v>16508.5892732143</v>
      </c>
      <c r="U166" s="109" t="n">
        <v>6806.46356463432</v>
      </c>
      <c r="V166" s="109" t="n">
        <v>6844.81061291695</v>
      </c>
      <c r="W166" s="109" t="n">
        <v>5052.33417367935</v>
      </c>
      <c r="X166" s="109" t="n">
        <v>6620.31528949738</v>
      </c>
      <c r="Y166" s="108" t="n">
        <v>8577.86272013187</v>
      </c>
    </row>
    <row r="167" s="257" customFormat="true" ht="12.75" hidden="false" customHeight="false" outlineLevel="0" collapsed="false">
      <c r="A167" s="95" t="n">
        <v>1210</v>
      </c>
      <c r="B167" s="96"/>
      <c r="C167" s="96" t="s">
        <v>421</v>
      </c>
      <c r="D167" s="98" t="s">
        <v>422</v>
      </c>
      <c r="E167" s="105"/>
      <c r="F167" s="106"/>
      <c r="G167" s="277" t="n">
        <v>6934203.33453751</v>
      </c>
      <c r="H167" s="277" t="n">
        <v>4175758.42818832</v>
      </c>
      <c r="I167" s="277" t="n">
        <v>2758444.90634918</v>
      </c>
      <c r="J167" s="107" t="n">
        <v>0</v>
      </c>
      <c r="K167" s="109" t="n">
        <v>320043.162216187</v>
      </c>
      <c r="L167" s="109" t="n">
        <v>503846.011520386</v>
      </c>
      <c r="M167" s="109" t="n">
        <v>868350.817810059</v>
      </c>
      <c r="N167" s="109" t="n">
        <v>1192997.97753906</v>
      </c>
      <c r="O167" s="109" t="n">
        <v>528724.322540283</v>
      </c>
      <c r="P167" s="109" t="n">
        <v>460847.456970215</v>
      </c>
      <c r="Q167" s="109" t="n">
        <v>300948.679592133</v>
      </c>
      <c r="R167" s="107" t="n">
        <v>0</v>
      </c>
      <c r="S167" s="109" t="n">
        <v>439092.730957031</v>
      </c>
      <c r="T167" s="109" t="n">
        <v>405585.736930847</v>
      </c>
      <c r="U167" s="109" t="n">
        <v>434847.240249634</v>
      </c>
      <c r="V167" s="109" t="n">
        <v>485685.504364014</v>
      </c>
      <c r="W167" s="109" t="n">
        <v>318066.091430664</v>
      </c>
      <c r="X167" s="109" t="n">
        <v>349699.924865723</v>
      </c>
      <c r="Y167" s="108" t="n">
        <v>325467.67755127</v>
      </c>
    </row>
    <row r="168" customFormat="false" ht="12.75" hidden="false" customHeight="false" outlineLevel="0" collapsed="false">
      <c r="A168" s="95" t="n">
        <v>1220</v>
      </c>
      <c r="B168" s="96"/>
      <c r="C168" s="96"/>
      <c r="D168" s="98" t="s">
        <v>222</v>
      </c>
      <c r="E168" s="105" t="s">
        <v>423</v>
      </c>
      <c r="F168" s="106"/>
      <c r="G168" s="277" t="n">
        <v>996615.062989235</v>
      </c>
      <c r="H168" s="277" t="n">
        <v>551465.267716408</v>
      </c>
      <c r="I168" s="277" t="n">
        <v>445149.795272827</v>
      </c>
      <c r="J168" s="118" t="n">
        <v>0</v>
      </c>
      <c r="K168" s="120" t="n">
        <v>33136.1862478256</v>
      </c>
      <c r="L168" s="120" t="n">
        <v>50068.0113973618</v>
      </c>
      <c r="M168" s="120" t="n">
        <v>125687.952617645</v>
      </c>
      <c r="N168" s="120" t="n">
        <v>149338.923789978</v>
      </c>
      <c r="O168" s="120" t="n">
        <v>77163.3851013184</v>
      </c>
      <c r="P168" s="120" t="n">
        <v>60063.3406467438</v>
      </c>
      <c r="Q168" s="120" t="n">
        <v>56007.467915535</v>
      </c>
      <c r="R168" s="118" t="n">
        <v>0</v>
      </c>
      <c r="S168" s="120" t="n">
        <v>63990.5689754486</v>
      </c>
      <c r="T168" s="120" t="n">
        <v>64529.2650527954</v>
      </c>
      <c r="U168" s="120" t="n">
        <v>72868.275882721</v>
      </c>
      <c r="V168" s="120" t="n">
        <v>74206.1500663757</v>
      </c>
      <c r="W168" s="120" t="n">
        <v>49090.6211910248</v>
      </c>
      <c r="X168" s="120" t="n">
        <v>53383.9324836731</v>
      </c>
      <c r="Y168" s="119" t="n">
        <v>67080.9816207886</v>
      </c>
    </row>
    <row r="169" customFormat="false" ht="12.75" hidden="false" customHeight="false" outlineLevel="0" collapsed="false">
      <c r="A169" s="95" t="n">
        <v>1230</v>
      </c>
      <c r="B169" s="96"/>
      <c r="C169" s="96"/>
      <c r="D169" s="98" t="s">
        <v>224</v>
      </c>
      <c r="E169" s="105" t="s">
        <v>424</v>
      </c>
      <c r="F169" s="106"/>
      <c r="G169" s="277" t="n">
        <v>2903069.47347522</v>
      </c>
      <c r="H169" s="277" t="n">
        <v>1843791.53004956</v>
      </c>
      <c r="I169" s="277" t="n">
        <v>1059277.94342566</v>
      </c>
      <c r="J169" s="279" t="n">
        <v>0</v>
      </c>
      <c r="K169" s="279" t="n">
        <v>76378.0582485199</v>
      </c>
      <c r="L169" s="279" t="n">
        <v>121059.771656036</v>
      </c>
      <c r="M169" s="279" t="n">
        <v>329270.13659668</v>
      </c>
      <c r="N169" s="279" t="n">
        <v>639609.892051697</v>
      </c>
      <c r="O169" s="279" t="n">
        <v>301172.789962769</v>
      </c>
      <c r="P169" s="279" t="n">
        <v>260631.423027039</v>
      </c>
      <c r="Q169" s="279" t="n">
        <v>115669.458506823</v>
      </c>
      <c r="R169" s="118" t="n">
        <v>0</v>
      </c>
      <c r="S169" s="120" t="n">
        <v>69897.0082168579</v>
      </c>
      <c r="T169" s="120" t="n">
        <v>102190.268884659</v>
      </c>
      <c r="U169" s="120" t="n">
        <v>159698.437541962</v>
      </c>
      <c r="V169" s="120" t="n">
        <v>251406.186027527</v>
      </c>
      <c r="W169" s="120" t="n">
        <v>168790.945922852</v>
      </c>
      <c r="X169" s="120" t="n">
        <v>183052.972541809</v>
      </c>
      <c r="Y169" s="119" t="n">
        <v>124242.124289989</v>
      </c>
    </row>
    <row r="170" customFormat="false" ht="12.75" hidden="false" customHeight="false" outlineLevel="0" collapsed="false">
      <c r="A170" s="95" t="n">
        <v>1231</v>
      </c>
      <c r="B170" s="96"/>
      <c r="C170" s="96"/>
      <c r="D170" s="98"/>
      <c r="E170" s="97" t="s">
        <v>226</v>
      </c>
      <c r="F170" s="106" t="s">
        <v>425</v>
      </c>
      <c r="G170" s="277" t="n">
        <v>1068146.0241611</v>
      </c>
      <c r="H170" s="277" t="n">
        <v>735430.794142544</v>
      </c>
      <c r="I170" s="277" t="n">
        <v>332715.230018556</v>
      </c>
      <c r="J170" s="279" t="n">
        <v>0</v>
      </c>
      <c r="K170" s="279" t="n">
        <v>26349.9463558197</v>
      </c>
      <c r="L170" s="279" t="n">
        <v>44153.5033535957</v>
      </c>
      <c r="M170" s="279" t="n">
        <v>121848.299152374</v>
      </c>
      <c r="N170" s="279" t="n">
        <v>294335.701339722</v>
      </c>
      <c r="O170" s="279" t="n">
        <v>125722.67301178</v>
      </c>
      <c r="P170" s="279" t="n">
        <v>90301.7011604309</v>
      </c>
      <c r="Q170" s="279" t="n">
        <v>32718.9697688222</v>
      </c>
      <c r="R170" s="118" t="n">
        <v>0</v>
      </c>
      <c r="S170" s="120" t="n">
        <v>23639.0104436874</v>
      </c>
      <c r="T170" s="120" t="n">
        <v>32699.5759401321</v>
      </c>
      <c r="U170" s="120" t="n">
        <v>56804.8524627686</v>
      </c>
      <c r="V170" s="120" t="n">
        <v>97422.3147544861</v>
      </c>
      <c r="W170" s="120" t="n">
        <v>52101.6431895494</v>
      </c>
      <c r="X170" s="120" t="n">
        <v>44204.410840869</v>
      </c>
      <c r="Y170" s="119" t="n">
        <v>25843.4223870635</v>
      </c>
    </row>
    <row r="171" customFormat="false" ht="12.75" hidden="false" customHeight="false" outlineLevel="0" collapsed="false">
      <c r="A171" s="95" t="n">
        <v>1232</v>
      </c>
      <c r="B171" s="96"/>
      <c r="C171" s="113"/>
      <c r="D171" s="97"/>
      <c r="E171" s="98" t="s">
        <v>228</v>
      </c>
      <c r="F171" s="99" t="s">
        <v>426</v>
      </c>
      <c r="G171" s="277" t="n">
        <v>440568.949803859</v>
      </c>
      <c r="H171" s="277" t="n">
        <v>248346.024356663</v>
      </c>
      <c r="I171" s="277" t="n">
        <v>192222.925447196</v>
      </c>
      <c r="J171" s="279" t="n">
        <v>0</v>
      </c>
      <c r="K171" s="279" t="n">
        <v>870.741793394089</v>
      </c>
      <c r="L171" s="279" t="n">
        <v>2382.60214656591</v>
      </c>
      <c r="M171" s="279" t="n">
        <v>10441.3832908869</v>
      </c>
      <c r="N171" s="279" t="n">
        <v>68500.2402238846</v>
      </c>
      <c r="O171" s="279" t="n">
        <v>60216.809715271</v>
      </c>
      <c r="P171" s="279" t="n">
        <v>67666.8486099243</v>
      </c>
      <c r="Q171" s="279" t="n">
        <v>38267.3985767365</v>
      </c>
      <c r="R171" s="118" t="n">
        <v>0</v>
      </c>
      <c r="S171" s="120" t="n">
        <v>402.051380246878</v>
      </c>
      <c r="T171" s="120" t="n">
        <v>3136.19957816601</v>
      </c>
      <c r="U171" s="120" t="n">
        <v>6568.93478417397</v>
      </c>
      <c r="V171" s="120" t="n">
        <v>36289.2944583893</v>
      </c>
      <c r="W171" s="120" t="n">
        <v>42528.3165016174</v>
      </c>
      <c r="X171" s="120" t="n">
        <v>56679.8797607422</v>
      </c>
      <c r="Y171" s="119" t="n">
        <v>46618.24898386</v>
      </c>
    </row>
    <row r="172" customFormat="false" ht="12.75" hidden="false" customHeight="false" outlineLevel="0" collapsed="false">
      <c r="A172" s="95" t="n">
        <v>1233</v>
      </c>
      <c r="B172" s="96"/>
      <c r="C172" s="97"/>
      <c r="D172" s="98"/>
      <c r="E172" s="98" t="s">
        <v>230</v>
      </c>
      <c r="F172" s="99" t="s">
        <v>427</v>
      </c>
      <c r="G172" s="277" t="n">
        <v>824024.425199404</v>
      </c>
      <c r="H172" s="277" t="n">
        <v>560854.842503175</v>
      </c>
      <c r="I172" s="277" t="n">
        <v>263169.582696229</v>
      </c>
      <c r="J172" s="279" t="n">
        <v>0</v>
      </c>
      <c r="K172" s="279" t="n">
        <v>0</v>
      </c>
      <c r="L172" s="279" t="n">
        <v>0</v>
      </c>
      <c r="M172" s="279" t="n">
        <v>107139.383228421</v>
      </c>
      <c r="N172" s="279" t="n">
        <v>239095.231332779</v>
      </c>
      <c r="O172" s="279" t="n">
        <v>96277.8040523529</v>
      </c>
      <c r="P172" s="279" t="n">
        <v>83236.5193367004</v>
      </c>
      <c r="Q172" s="279" t="n">
        <v>35105.9045529217</v>
      </c>
      <c r="R172" s="118" t="n">
        <v>0</v>
      </c>
      <c r="S172" s="120" t="n">
        <v>0</v>
      </c>
      <c r="T172" s="120" t="n">
        <v>0</v>
      </c>
      <c r="U172" s="120" t="n">
        <v>30337.6939332485</v>
      </c>
      <c r="V172" s="120" t="n">
        <v>88809.676568985</v>
      </c>
      <c r="W172" s="120" t="n">
        <v>54337.8868684769</v>
      </c>
      <c r="X172" s="120" t="n">
        <v>56976.2450084686</v>
      </c>
      <c r="Y172" s="119" t="n">
        <v>32708.0803170502</v>
      </c>
    </row>
    <row r="173" customFormat="false" ht="12.75" hidden="false" customHeight="false" outlineLevel="0" collapsed="false">
      <c r="A173" s="95" t="n">
        <v>1234</v>
      </c>
      <c r="B173" s="96"/>
      <c r="C173" s="96"/>
      <c r="D173" s="97"/>
      <c r="E173" s="98" t="s">
        <v>232</v>
      </c>
      <c r="F173" s="99" t="s">
        <v>428</v>
      </c>
      <c r="G173" s="277" t="n">
        <v>570330.076670975</v>
      </c>
      <c r="H173" s="277" t="n">
        <v>299159.870227903</v>
      </c>
      <c r="I173" s="277" t="n">
        <v>271170.206443071</v>
      </c>
      <c r="J173" s="279" t="n">
        <v>0</v>
      </c>
      <c r="K173" s="279" t="n">
        <v>49157.3702201843</v>
      </c>
      <c r="L173" s="279" t="n">
        <v>74523.6655225754</v>
      </c>
      <c r="M173" s="279" t="n">
        <v>89841.0713996887</v>
      </c>
      <c r="N173" s="279" t="n">
        <v>37678.7179460526</v>
      </c>
      <c r="O173" s="279" t="n">
        <v>18955.5043210983</v>
      </c>
      <c r="P173" s="279" t="n">
        <v>19426.3553533554</v>
      </c>
      <c r="Q173" s="279" t="n">
        <v>9577.18546494842</v>
      </c>
      <c r="R173" s="118" t="n">
        <v>0</v>
      </c>
      <c r="S173" s="120" t="n">
        <v>45855.9466247559</v>
      </c>
      <c r="T173" s="120" t="n">
        <v>66354.4930038452</v>
      </c>
      <c r="U173" s="120" t="n">
        <v>65986.9556121826</v>
      </c>
      <c r="V173" s="120" t="n">
        <v>28884.8992614746</v>
      </c>
      <c r="W173" s="120" t="n">
        <v>19823.099776268</v>
      </c>
      <c r="X173" s="120" t="n">
        <v>25192.4381122589</v>
      </c>
      <c r="Y173" s="119" t="n">
        <v>19072.3740522861</v>
      </c>
    </row>
    <row r="174" customFormat="false" ht="12.75" hidden="false" customHeight="false" outlineLevel="0" collapsed="false">
      <c r="A174" s="95" t="n">
        <v>1240</v>
      </c>
      <c r="B174" s="96"/>
      <c r="C174" s="96"/>
      <c r="D174" s="98" t="s">
        <v>238</v>
      </c>
      <c r="E174" s="105" t="s">
        <v>429</v>
      </c>
      <c r="F174" s="106"/>
      <c r="G174" s="277" t="n">
        <v>452168.380225003</v>
      </c>
      <c r="H174" s="277" t="n">
        <v>186883.564596951</v>
      </c>
      <c r="I174" s="277" t="n">
        <v>265284.815628052</v>
      </c>
      <c r="J174" s="279" t="n">
        <v>0</v>
      </c>
      <c r="K174" s="279" t="n">
        <v>28164.3924942017</v>
      </c>
      <c r="L174" s="279" t="n">
        <v>70839.7027587891</v>
      </c>
      <c r="M174" s="279" t="n">
        <v>47398.9734249115</v>
      </c>
      <c r="N174" s="279" t="n">
        <v>22990.8291592598</v>
      </c>
      <c r="O174" s="279" t="n">
        <v>7773.75965309143</v>
      </c>
      <c r="P174" s="279" t="n">
        <v>4656.71326231957</v>
      </c>
      <c r="Q174" s="279" t="n">
        <v>5059.19384437799</v>
      </c>
      <c r="R174" s="118" t="n">
        <v>0</v>
      </c>
      <c r="S174" s="120" t="n">
        <v>101028.226951599</v>
      </c>
      <c r="T174" s="120" t="n">
        <v>79033.8937091827</v>
      </c>
      <c r="U174" s="120" t="n">
        <v>47016.4136257172</v>
      </c>
      <c r="V174" s="120" t="n">
        <v>17196.4275107384</v>
      </c>
      <c r="W174" s="120" t="n">
        <v>6431.04633879662</v>
      </c>
      <c r="X174" s="120" t="n">
        <v>7447.50205111504</v>
      </c>
      <c r="Y174" s="119" t="n">
        <v>7131.30544090271</v>
      </c>
    </row>
    <row r="175" customFormat="false" ht="12.75" hidden="false" customHeight="false" outlineLevel="0" collapsed="false">
      <c r="A175" s="95" t="n">
        <v>1241</v>
      </c>
      <c r="B175" s="96"/>
      <c r="C175" s="96"/>
      <c r="D175" s="98" t="s">
        <v>240</v>
      </c>
      <c r="E175" s="105" t="s">
        <v>430</v>
      </c>
      <c r="F175" s="106"/>
      <c r="G175" s="277" t="n">
        <v>212078.425567269</v>
      </c>
      <c r="H175" s="277" t="n">
        <v>135913.812452078</v>
      </c>
      <c r="I175" s="277" t="n">
        <v>76164.6131151915</v>
      </c>
      <c r="J175" s="279" t="n">
        <v>0</v>
      </c>
      <c r="K175" s="279" t="n">
        <v>17948.8218545914</v>
      </c>
      <c r="L175" s="279" t="n">
        <v>10438.789545536</v>
      </c>
      <c r="M175" s="279" t="n">
        <v>26492.0647230148</v>
      </c>
      <c r="N175" s="279" t="n">
        <v>42717.4119844437</v>
      </c>
      <c r="O175" s="279" t="n">
        <v>15858.9654655457</v>
      </c>
      <c r="P175" s="279" t="n">
        <v>11361.2428393364</v>
      </c>
      <c r="Q175" s="279" t="n">
        <v>11096.5160396099</v>
      </c>
      <c r="R175" s="118" t="n">
        <v>0</v>
      </c>
      <c r="S175" s="120" t="n">
        <v>7535.00118517876</v>
      </c>
      <c r="T175" s="120" t="n">
        <v>10267.4021952152</v>
      </c>
      <c r="U175" s="120" t="n">
        <v>9837.27760744095</v>
      </c>
      <c r="V175" s="120" t="n">
        <v>13997.8175396919</v>
      </c>
      <c r="W175" s="120" t="n">
        <v>9530.51984643936</v>
      </c>
      <c r="X175" s="120" t="n">
        <v>10278.2930970192</v>
      </c>
      <c r="Y175" s="119" t="n">
        <v>14718.301644206</v>
      </c>
    </row>
    <row r="176" customFormat="false" ht="12.75" hidden="false" customHeight="false" outlineLevel="0" collapsed="false">
      <c r="A176" s="95" t="n">
        <v>1242</v>
      </c>
      <c r="B176" s="96"/>
      <c r="C176" s="96"/>
      <c r="D176" s="98" t="s">
        <v>242</v>
      </c>
      <c r="E176" s="105" t="s">
        <v>431</v>
      </c>
      <c r="F176" s="106"/>
      <c r="G176" s="277" t="n">
        <v>1186494.92961836</v>
      </c>
      <c r="H176" s="277" t="n">
        <v>773306.166273117</v>
      </c>
      <c r="I176" s="277" t="n">
        <v>413188.763345242</v>
      </c>
      <c r="J176" s="279" t="n">
        <v>0</v>
      </c>
      <c r="K176" s="279" t="n">
        <v>53081.3655662537</v>
      </c>
      <c r="L176" s="279" t="n">
        <v>152680.990451813</v>
      </c>
      <c r="M176" s="279" t="n">
        <v>200997.957977295</v>
      </c>
      <c r="N176" s="279" t="n">
        <v>180525.010192871</v>
      </c>
      <c r="O176" s="279" t="n">
        <v>66802.1819458008</v>
      </c>
      <c r="P176" s="279" t="n">
        <v>66704.6334991455</v>
      </c>
      <c r="Q176" s="279" t="n">
        <v>52514.0266399384</v>
      </c>
      <c r="R176" s="118" t="n">
        <v>0</v>
      </c>
      <c r="S176" s="120" t="n">
        <v>80254.4917373657</v>
      </c>
      <c r="T176" s="120" t="n">
        <v>79595.5634288788</v>
      </c>
      <c r="U176" s="120" t="n">
        <v>69445.8279838562</v>
      </c>
      <c r="V176" s="120" t="n">
        <v>56821.1139678955</v>
      </c>
      <c r="W176" s="120" t="n">
        <v>38382.9317836762</v>
      </c>
      <c r="X176" s="120" t="n">
        <v>42279.6140289307</v>
      </c>
      <c r="Y176" s="119" t="n">
        <v>46409.2204146385</v>
      </c>
    </row>
    <row r="177" customFormat="false" ht="12.75" hidden="false" customHeight="false" outlineLevel="0" collapsed="false">
      <c r="A177" s="95" t="n">
        <v>1244</v>
      </c>
      <c r="B177" s="96"/>
      <c r="C177" s="96"/>
      <c r="D177" s="98" t="s">
        <v>248</v>
      </c>
      <c r="E177" s="105" t="s">
        <v>432</v>
      </c>
      <c r="F177" s="106"/>
      <c r="G177" s="277" t="n">
        <v>146793.792527244</v>
      </c>
      <c r="H177" s="277" t="n">
        <v>69455.4885118455</v>
      </c>
      <c r="I177" s="277" t="n">
        <v>77338.304015398</v>
      </c>
      <c r="J177" s="279" t="n">
        <v>0</v>
      </c>
      <c r="K177" s="279" t="n">
        <v>10842.6979255676</v>
      </c>
      <c r="L177" s="279" t="n">
        <v>9457.02680301666</v>
      </c>
      <c r="M177" s="279" t="n">
        <v>17006.6408305168</v>
      </c>
      <c r="N177" s="279" t="n">
        <v>15687.8342061043</v>
      </c>
      <c r="O177" s="279" t="n">
        <v>5785.11589670181</v>
      </c>
      <c r="P177" s="279" t="n">
        <v>5107.27950143814</v>
      </c>
      <c r="Q177" s="279" t="n">
        <v>5568.89334850013</v>
      </c>
      <c r="R177" s="118" t="n">
        <v>0</v>
      </c>
      <c r="S177" s="120" t="n">
        <v>28628.4493751526</v>
      </c>
      <c r="T177" s="120" t="n">
        <v>8915.21196579933</v>
      </c>
      <c r="U177" s="120" t="n">
        <v>13607.0984768868</v>
      </c>
      <c r="V177" s="120" t="n">
        <v>10521.0186238289</v>
      </c>
      <c r="W177" s="120" t="n">
        <v>4992.06325721741</v>
      </c>
      <c r="X177" s="120" t="n">
        <v>4392.57535004616</v>
      </c>
      <c r="Y177" s="119" t="n">
        <v>6281.8869664669</v>
      </c>
    </row>
    <row r="178" customFormat="false" ht="12.75" hidden="false" customHeight="false" outlineLevel="0" collapsed="false">
      <c r="A178" s="95" t="n">
        <v>1246</v>
      </c>
      <c r="B178" s="96"/>
      <c r="C178" s="96"/>
      <c r="D178" s="98" t="s">
        <v>250</v>
      </c>
      <c r="E178" s="105" t="s">
        <v>433</v>
      </c>
      <c r="F178" s="106"/>
      <c r="G178" s="277" t="n">
        <v>226021.245558083</v>
      </c>
      <c r="H178" s="277" t="n">
        <v>84068.3089011312</v>
      </c>
      <c r="I178" s="277" t="n">
        <v>141952.936656952</v>
      </c>
      <c r="J178" s="279" t="n">
        <v>0</v>
      </c>
      <c r="K178" s="279" t="n">
        <v>7185.65663075447</v>
      </c>
      <c r="L178" s="279" t="n">
        <v>10745.7028597593</v>
      </c>
      <c r="M178" s="279" t="n">
        <v>17131.4132282734</v>
      </c>
      <c r="N178" s="279" t="n">
        <v>19534.5973873138</v>
      </c>
      <c r="O178" s="279" t="n">
        <v>8628.68893241882</v>
      </c>
      <c r="P178" s="279" t="n">
        <v>8816.95867347717</v>
      </c>
      <c r="Q178" s="279" t="n">
        <v>12025.2911891341</v>
      </c>
      <c r="R178" s="118" t="n">
        <v>0</v>
      </c>
      <c r="S178" s="120" t="n">
        <v>27923.3148794174</v>
      </c>
      <c r="T178" s="120" t="n">
        <v>19305.8615481854</v>
      </c>
      <c r="U178" s="120" t="n">
        <v>21772.3898839951</v>
      </c>
      <c r="V178" s="120" t="n">
        <v>23202.9910433292</v>
      </c>
      <c r="W178" s="120" t="n">
        <v>13668.9755592346</v>
      </c>
      <c r="X178" s="120" t="n">
        <v>17856.5399160385</v>
      </c>
      <c r="Y178" s="119" t="n">
        <v>18222.8638267517</v>
      </c>
    </row>
    <row r="179" customFormat="false" ht="12.75" hidden="false" customHeight="false" outlineLevel="0" collapsed="false">
      <c r="A179" s="95" t="n">
        <v>1248</v>
      </c>
      <c r="B179" s="113"/>
      <c r="C179" s="113"/>
      <c r="D179" s="98" t="s">
        <v>252</v>
      </c>
      <c r="E179" s="105" t="s">
        <v>434</v>
      </c>
      <c r="F179" s="114"/>
      <c r="G179" s="277" t="n">
        <v>126692.957539</v>
      </c>
      <c r="H179" s="277" t="n">
        <v>84406.0889933333</v>
      </c>
      <c r="I179" s="277" t="n">
        <v>42286.8685456663</v>
      </c>
      <c r="J179" s="279" t="n">
        <v>0</v>
      </c>
      <c r="K179" s="279" t="n">
        <v>1274.51065546274</v>
      </c>
      <c r="L179" s="279" t="n">
        <v>1855.34729538113</v>
      </c>
      <c r="M179" s="279" t="n">
        <v>20545.405403614</v>
      </c>
      <c r="N179" s="279" t="n">
        <v>43948.4822063446</v>
      </c>
      <c r="O179" s="279" t="n">
        <v>8459.58089518547</v>
      </c>
      <c r="P179" s="279" t="n">
        <v>4737.74613189697</v>
      </c>
      <c r="Q179" s="279" t="n">
        <v>3585.01640544832</v>
      </c>
      <c r="R179" s="118" t="n">
        <v>0</v>
      </c>
      <c r="S179" s="120" t="n">
        <v>1669.81082767248</v>
      </c>
      <c r="T179" s="120" t="n">
        <v>2839.07852265239</v>
      </c>
      <c r="U179" s="120" t="n">
        <v>8039.71525621414</v>
      </c>
      <c r="V179" s="120" t="n">
        <v>11287.0640758276</v>
      </c>
      <c r="W179" s="120" t="n">
        <v>8172.35738134384</v>
      </c>
      <c r="X179" s="120" t="n">
        <v>5311.08186197281</v>
      </c>
      <c r="Y179" s="119" t="n">
        <v>4967.76061998308</v>
      </c>
    </row>
    <row r="180" customFormat="false" ht="12.75" hidden="false" customHeight="false" outlineLevel="0" collapsed="false">
      <c r="A180" s="95" t="n">
        <v>1250</v>
      </c>
      <c r="B180" s="96"/>
      <c r="C180" s="96"/>
      <c r="D180" s="98" t="s">
        <v>258</v>
      </c>
      <c r="E180" s="105" t="s">
        <v>435</v>
      </c>
      <c r="F180" s="106"/>
      <c r="G180" s="277" t="n">
        <v>684269.055609226</v>
      </c>
      <c r="H180" s="277" t="n">
        <v>446468.19813776</v>
      </c>
      <c r="I180" s="277" t="n">
        <v>237800.857471466</v>
      </c>
      <c r="J180" s="279" t="n">
        <v>0</v>
      </c>
      <c r="K180" s="279" t="n">
        <v>92031.4691772461</v>
      </c>
      <c r="L180" s="279" t="n">
        <v>76700.6691112518</v>
      </c>
      <c r="M180" s="279" t="n">
        <v>83820.2724304199</v>
      </c>
      <c r="N180" s="279" t="n">
        <v>78644.9975662231</v>
      </c>
      <c r="O180" s="279" t="n">
        <v>37079.8560161591</v>
      </c>
      <c r="P180" s="279" t="n">
        <v>38768.1200580597</v>
      </c>
      <c r="Q180" s="279" t="n">
        <v>39422.8137784004</v>
      </c>
      <c r="R180" s="118" t="n">
        <v>0</v>
      </c>
      <c r="S180" s="120" t="n">
        <v>58165.8554000855</v>
      </c>
      <c r="T180" s="120" t="n">
        <v>38909.1864347458</v>
      </c>
      <c r="U180" s="120" t="n">
        <v>32561.8054418564</v>
      </c>
      <c r="V180" s="120" t="n">
        <v>27046.7382588387</v>
      </c>
      <c r="W180" s="120" t="n">
        <v>19006.6282043457</v>
      </c>
      <c r="X180" s="120" t="n">
        <v>25697.4117803574</v>
      </c>
      <c r="Y180" s="119" t="n">
        <v>36413.2319512367</v>
      </c>
    </row>
    <row r="181" customFormat="false" ht="12.75" hidden="false" customHeight="false" outlineLevel="0" collapsed="false">
      <c r="A181" s="95" t="n">
        <v>1260</v>
      </c>
      <c r="B181" s="96"/>
      <c r="C181" s="96" t="s">
        <v>436</v>
      </c>
      <c r="D181" s="97" t="s">
        <v>437</v>
      </c>
      <c r="E181" s="98"/>
      <c r="F181" s="99"/>
      <c r="G181" s="277" t="n">
        <v>2066258.58900952</v>
      </c>
      <c r="H181" s="277" t="n">
        <v>1219494.94139972</v>
      </c>
      <c r="I181" s="277" t="n">
        <v>846763.6476098</v>
      </c>
      <c r="J181" s="279" t="n">
        <v>393.985630184412</v>
      </c>
      <c r="K181" s="279" t="n">
        <v>197624.190299988</v>
      </c>
      <c r="L181" s="279" t="n">
        <v>135804.376735687</v>
      </c>
      <c r="M181" s="279" t="n">
        <v>390674.320747376</v>
      </c>
      <c r="N181" s="279" t="n">
        <v>186454.049110413</v>
      </c>
      <c r="O181" s="279" t="n">
        <v>81812.2065544128</v>
      </c>
      <c r="P181" s="279" t="n">
        <v>107367.844245911</v>
      </c>
      <c r="Q181" s="279" t="n">
        <v>119363.968075752</v>
      </c>
      <c r="R181" s="118" t="n">
        <v>93.002589315176</v>
      </c>
      <c r="S181" s="120" t="n">
        <v>143706.057086945</v>
      </c>
      <c r="T181" s="120" t="n">
        <v>130269.669807434</v>
      </c>
      <c r="U181" s="120" t="n">
        <v>162866.404022217</v>
      </c>
      <c r="V181" s="120" t="n">
        <v>152088.788444519</v>
      </c>
      <c r="W181" s="120" t="n">
        <v>82727.3469963074</v>
      </c>
      <c r="X181" s="120" t="n">
        <v>81388.2938041687</v>
      </c>
      <c r="Y181" s="119" t="n">
        <v>93624.0848588944</v>
      </c>
    </row>
    <row r="182" customFormat="false" ht="12.75" hidden="false" customHeight="false" outlineLevel="0" collapsed="false">
      <c r="A182" s="95" t="n">
        <v>1270</v>
      </c>
      <c r="B182" s="96"/>
      <c r="C182" s="96"/>
      <c r="D182" s="98" t="s">
        <v>222</v>
      </c>
      <c r="E182" s="105" t="s">
        <v>438</v>
      </c>
      <c r="F182" s="106"/>
      <c r="G182" s="277" t="n">
        <v>1397484.47274685</v>
      </c>
      <c r="H182" s="277" t="n">
        <v>826608.248380661</v>
      </c>
      <c r="I182" s="277" t="n">
        <v>570876.224366188</v>
      </c>
      <c r="J182" s="279" t="n">
        <v>0</v>
      </c>
      <c r="K182" s="279" t="n">
        <v>100922.457817078</v>
      </c>
      <c r="L182" s="279" t="n">
        <v>97673.8764667511</v>
      </c>
      <c r="M182" s="279" t="n">
        <v>315031.697975159</v>
      </c>
      <c r="N182" s="279" t="n">
        <v>125940.140462875</v>
      </c>
      <c r="O182" s="279" t="n">
        <v>53228.8073415756</v>
      </c>
      <c r="P182" s="279" t="n">
        <v>67898.1749076843</v>
      </c>
      <c r="Q182" s="279" t="n">
        <v>65913.0934095383</v>
      </c>
      <c r="R182" s="118" t="n">
        <v>0</v>
      </c>
      <c r="S182" s="120" t="n">
        <v>99599.3104171753</v>
      </c>
      <c r="T182" s="120" t="n">
        <v>100149.954374313</v>
      </c>
      <c r="U182" s="120" t="n">
        <v>100287.71113205</v>
      </c>
      <c r="V182" s="120" t="n">
        <v>87189.9404582977</v>
      </c>
      <c r="W182" s="120" t="n">
        <v>56775.713382721</v>
      </c>
      <c r="X182" s="120" t="n">
        <v>58429.9716854095</v>
      </c>
      <c r="Y182" s="119" t="n">
        <v>68443.6229162216</v>
      </c>
    </row>
    <row r="183" customFormat="false" ht="12.75" hidden="false" customHeight="false" outlineLevel="0" collapsed="false">
      <c r="A183" s="95" t="n">
        <v>1271</v>
      </c>
      <c r="B183" s="96"/>
      <c r="C183" s="96"/>
      <c r="D183" s="98"/>
      <c r="E183" s="105" t="s">
        <v>226</v>
      </c>
      <c r="F183" s="106" t="s">
        <v>439</v>
      </c>
      <c r="G183" s="277" t="n">
        <v>12175.5429817823</v>
      </c>
      <c r="H183" s="277" t="n">
        <v>6414.07761466585</v>
      </c>
      <c r="I183" s="277" t="n">
        <v>5761.4653671165</v>
      </c>
      <c r="J183" s="279" t="n">
        <v>0</v>
      </c>
      <c r="K183" s="279" t="n">
        <v>865.023869767785</v>
      </c>
      <c r="L183" s="279" t="n">
        <v>1427.77556580305</v>
      </c>
      <c r="M183" s="279" t="n">
        <v>1538.07788097858</v>
      </c>
      <c r="N183" s="279" t="n">
        <v>990.320256881416</v>
      </c>
      <c r="O183" s="279" t="n">
        <v>537.274659976363</v>
      </c>
      <c r="P183" s="279" t="n">
        <v>725.27081617713</v>
      </c>
      <c r="Q183" s="279" t="n">
        <v>330.334565081517</v>
      </c>
      <c r="R183" s="118" t="n">
        <v>0</v>
      </c>
      <c r="S183" s="120" t="n">
        <v>753.356198638678</v>
      </c>
      <c r="T183" s="120" t="n">
        <v>1487.40304905176</v>
      </c>
      <c r="U183" s="120" t="n">
        <v>1054.79716959596</v>
      </c>
      <c r="V183" s="120" t="n">
        <v>787.947892174125</v>
      </c>
      <c r="W183" s="120" t="n">
        <v>442.633077293634</v>
      </c>
      <c r="X183" s="120" t="n">
        <v>599.950588069856</v>
      </c>
      <c r="Y183" s="119" t="n">
        <v>635.377392292488</v>
      </c>
    </row>
    <row r="184" customFormat="false" ht="12.75" hidden="false" customHeight="false" outlineLevel="0" collapsed="false">
      <c r="A184" s="95" t="n">
        <v>1272</v>
      </c>
      <c r="B184" s="96"/>
      <c r="C184" s="96"/>
      <c r="D184" s="98"/>
      <c r="E184" s="105" t="s">
        <v>228</v>
      </c>
      <c r="F184" s="106" t="s">
        <v>440</v>
      </c>
      <c r="G184" s="277" t="n">
        <v>301396.185068607</v>
      </c>
      <c r="H184" s="277" t="n">
        <v>167243.658880949</v>
      </c>
      <c r="I184" s="277" t="n">
        <v>134152.526187658</v>
      </c>
      <c r="J184" s="279" t="n">
        <v>0</v>
      </c>
      <c r="K184" s="279" t="n">
        <v>18324.225669384</v>
      </c>
      <c r="L184" s="279" t="n">
        <v>17993.3912305832</v>
      </c>
      <c r="M184" s="279" t="n">
        <v>63932.5055000782</v>
      </c>
      <c r="N184" s="279" t="n">
        <v>21627.2596995831</v>
      </c>
      <c r="O184" s="279" t="n">
        <v>12193.4380173683</v>
      </c>
      <c r="P184" s="279" t="n">
        <v>16849.734752655</v>
      </c>
      <c r="Q184" s="279" t="n">
        <v>16323.1040112972</v>
      </c>
      <c r="R184" s="118" t="n">
        <v>0</v>
      </c>
      <c r="S184" s="120" t="n">
        <v>30412.476064682</v>
      </c>
      <c r="T184" s="120" t="n">
        <v>27584.3876039982</v>
      </c>
      <c r="U184" s="120" t="n">
        <v>21793.4450936317</v>
      </c>
      <c r="V184" s="120" t="n">
        <v>15172.0339410305</v>
      </c>
      <c r="W184" s="120" t="n">
        <v>11659.0663323402</v>
      </c>
      <c r="X184" s="120" t="n">
        <v>13332.8893117905</v>
      </c>
      <c r="Y184" s="119" t="n">
        <v>14198.2278401852</v>
      </c>
    </row>
    <row r="185" customFormat="false" ht="12.75" hidden="false" customHeight="false" outlineLevel="0" collapsed="false">
      <c r="A185" s="95" t="n">
        <v>1273</v>
      </c>
      <c r="B185" s="96"/>
      <c r="C185" s="96"/>
      <c r="D185" s="98"/>
      <c r="E185" s="105" t="s">
        <v>230</v>
      </c>
      <c r="F185" s="106" t="s">
        <v>441</v>
      </c>
      <c r="G185" s="277" t="n">
        <v>1083912.74756813</v>
      </c>
      <c r="H185" s="277" t="n">
        <v>652950.514389038</v>
      </c>
      <c r="I185" s="277" t="n">
        <v>430962.233179092</v>
      </c>
      <c r="J185" s="279" t="n">
        <v>0</v>
      </c>
      <c r="K185" s="279" t="n">
        <v>81733.2084636688</v>
      </c>
      <c r="L185" s="279" t="n">
        <v>78252.7094564438</v>
      </c>
      <c r="M185" s="279" t="n">
        <v>249561.116939545</v>
      </c>
      <c r="N185" s="279" t="n">
        <v>103322.560380936</v>
      </c>
      <c r="O185" s="279" t="n">
        <v>40498.0950136185</v>
      </c>
      <c r="P185" s="279" t="n">
        <v>50323.1694869995</v>
      </c>
      <c r="Q185" s="279" t="n">
        <v>49259.6546478272</v>
      </c>
      <c r="R185" s="118" t="n">
        <v>0</v>
      </c>
      <c r="S185" s="120" t="n">
        <v>68433.47838974</v>
      </c>
      <c r="T185" s="120" t="n">
        <v>71078.1634216309</v>
      </c>
      <c r="U185" s="120" t="n">
        <v>77439.4688091278</v>
      </c>
      <c r="V185" s="120" t="n">
        <v>71229.9582862854</v>
      </c>
      <c r="W185" s="120" t="n">
        <v>44674.0139884949</v>
      </c>
      <c r="X185" s="120" t="n">
        <v>44497.1326313019</v>
      </c>
      <c r="Y185" s="119" t="n">
        <v>53610.0176525116</v>
      </c>
    </row>
    <row r="186" customFormat="false" ht="12.75" hidden="false" customHeight="false" outlineLevel="0" collapsed="false">
      <c r="A186" s="95" t="n">
        <v>1280</v>
      </c>
      <c r="B186" s="96"/>
      <c r="C186" s="96"/>
      <c r="D186" s="98" t="s">
        <v>224</v>
      </c>
      <c r="E186" s="105" t="s">
        <v>442</v>
      </c>
      <c r="F186" s="106"/>
      <c r="G186" s="277" t="n">
        <v>0</v>
      </c>
      <c r="H186" s="277" t="n">
        <v>0</v>
      </c>
      <c r="I186" s="277" t="n">
        <v>0</v>
      </c>
      <c r="J186" s="279" t="n">
        <v>0</v>
      </c>
      <c r="K186" s="279" t="n">
        <v>0</v>
      </c>
      <c r="L186" s="279" t="n">
        <v>0</v>
      </c>
      <c r="M186" s="279" t="n">
        <v>0</v>
      </c>
      <c r="N186" s="279" t="n">
        <v>0</v>
      </c>
      <c r="O186" s="279" t="n">
        <v>0</v>
      </c>
      <c r="P186" s="279" t="n">
        <v>0</v>
      </c>
      <c r="Q186" s="279" t="n">
        <v>0</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16111.6790567748</v>
      </c>
      <c r="H187" s="277" t="n">
        <v>8706.53294050694</v>
      </c>
      <c r="I187" s="277" t="n">
        <v>7405.14611626789</v>
      </c>
      <c r="J187" s="279" t="n">
        <v>0</v>
      </c>
      <c r="K187" s="279" t="n">
        <v>0</v>
      </c>
      <c r="L187" s="279" t="n">
        <v>2169.25534528494</v>
      </c>
      <c r="M187" s="279" t="n">
        <v>2571.08287501335</v>
      </c>
      <c r="N187" s="279" t="n">
        <v>1378.72232143581</v>
      </c>
      <c r="O187" s="279" t="n">
        <v>798.225760519505</v>
      </c>
      <c r="P187" s="279" t="n">
        <v>983.850799173117</v>
      </c>
      <c r="Q187" s="279" t="n">
        <v>805.395839080215</v>
      </c>
      <c r="R187" s="118" t="n">
        <v>0</v>
      </c>
      <c r="S187" s="120" t="n">
        <v>0</v>
      </c>
      <c r="T187" s="120" t="n">
        <v>2470.30005919933</v>
      </c>
      <c r="U187" s="120" t="n">
        <v>2062.8343577385</v>
      </c>
      <c r="V187" s="120" t="n">
        <v>1197.80314938724</v>
      </c>
      <c r="W187" s="120" t="n">
        <v>609.287053853273</v>
      </c>
      <c r="X187" s="120" t="n">
        <v>595.132922366262</v>
      </c>
      <c r="Y187" s="119" t="n">
        <v>469.788573723286</v>
      </c>
    </row>
    <row r="188" customFormat="false" ht="12.75" hidden="false" customHeight="false" outlineLevel="0" collapsed="false">
      <c r="A188" s="95" t="n">
        <v>1300</v>
      </c>
      <c r="B188" s="96"/>
      <c r="C188" s="96"/>
      <c r="D188" s="98" t="s">
        <v>240</v>
      </c>
      <c r="E188" s="105" t="s">
        <v>444</v>
      </c>
      <c r="F188" s="106"/>
      <c r="G188" s="277" t="n">
        <v>574796.412748814</v>
      </c>
      <c r="H188" s="277" t="n">
        <v>384180.161204964</v>
      </c>
      <c r="I188" s="277" t="n">
        <v>190616.25154385</v>
      </c>
      <c r="J188" s="279" t="n">
        <v>393.985630184412</v>
      </c>
      <c r="K188" s="279" t="n">
        <v>96701.7322616577</v>
      </c>
      <c r="L188" s="279" t="n">
        <v>35961.2457380295</v>
      </c>
      <c r="M188" s="279" t="n">
        <v>73071.5386199951</v>
      </c>
      <c r="N188" s="279" t="n">
        <v>59135.1868057251</v>
      </c>
      <c r="O188" s="279" t="n">
        <v>27785.1735019684</v>
      </c>
      <c r="P188" s="279" t="n">
        <v>38485.8194923401</v>
      </c>
      <c r="Q188" s="279" t="n">
        <v>52645.4791550636</v>
      </c>
      <c r="R188" s="118" t="n">
        <v>93.002589315176</v>
      </c>
      <c r="S188" s="120" t="n">
        <v>44106.7456951141</v>
      </c>
      <c r="T188" s="120" t="n">
        <v>27649.4157743454</v>
      </c>
      <c r="U188" s="120" t="n">
        <v>35290.4726829529</v>
      </c>
      <c r="V188" s="120" t="n">
        <v>27992.6733694077</v>
      </c>
      <c r="W188" s="120" t="n">
        <v>16443.2629747391</v>
      </c>
      <c r="X188" s="120" t="n">
        <v>17972.0898351669</v>
      </c>
      <c r="Y188" s="119" t="n">
        <v>21068.5886228085</v>
      </c>
    </row>
    <row r="189" customFormat="false" ht="12.75" hidden="false" customHeight="false" outlineLevel="0" collapsed="false">
      <c r="A189" s="95" t="n">
        <v>1310</v>
      </c>
      <c r="B189" s="96"/>
      <c r="C189" s="96"/>
      <c r="D189" s="98" t="s">
        <v>242</v>
      </c>
      <c r="E189" s="105" t="s">
        <v>445</v>
      </c>
      <c r="F189" s="106"/>
      <c r="G189" s="277" t="n">
        <v>0</v>
      </c>
      <c r="H189" s="277" t="n">
        <v>0</v>
      </c>
      <c r="I189" s="277" t="n">
        <v>0</v>
      </c>
      <c r="J189" s="279" t="n">
        <v>0</v>
      </c>
      <c r="K189" s="279" t="n">
        <v>0</v>
      </c>
      <c r="L189" s="279" t="n">
        <v>0</v>
      </c>
      <c r="M189" s="279" t="n">
        <v>0</v>
      </c>
      <c r="N189" s="279" t="n">
        <v>0</v>
      </c>
      <c r="O189" s="279" t="n">
        <v>0</v>
      </c>
      <c r="P189" s="279" t="n">
        <v>0</v>
      </c>
      <c r="Q189" s="279" t="n">
        <v>0</v>
      </c>
      <c r="R189" s="118" t="n">
        <v>0</v>
      </c>
      <c r="S189" s="120" t="n">
        <v>0</v>
      </c>
      <c r="T189" s="120" t="n">
        <v>0</v>
      </c>
      <c r="U189" s="120" t="n">
        <v>0</v>
      </c>
      <c r="V189" s="120" t="n">
        <v>0</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77866.0263381526</v>
      </c>
      <c r="H190" s="277" t="n">
        <v>0</v>
      </c>
      <c r="I190" s="277" t="n">
        <v>77866.0263381526</v>
      </c>
      <c r="J190" s="279" t="n">
        <v>0</v>
      </c>
      <c r="K190" s="279" t="n">
        <v>0</v>
      </c>
      <c r="L190" s="279" t="n">
        <v>0</v>
      </c>
      <c r="M190" s="279" t="n">
        <v>0</v>
      </c>
      <c r="N190" s="279" t="n">
        <v>0</v>
      </c>
      <c r="O190" s="279" t="n">
        <v>0</v>
      </c>
      <c r="P190" s="279" t="n">
        <v>0</v>
      </c>
      <c r="Q190" s="279" t="n">
        <v>0</v>
      </c>
      <c r="R190" s="118" t="n">
        <v>0</v>
      </c>
      <c r="S190" s="120" t="n">
        <v>0</v>
      </c>
      <c r="T190" s="120" t="n">
        <v>0</v>
      </c>
      <c r="U190" s="120" t="n">
        <v>25225.3862638474</v>
      </c>
      <c r="V190" s="120" t="n">
        <v>35708.3730659485</v>
      </c>
      <c r="W190" s="120" t="n">
        <v>8899.08338367939</v>
      </c>
      <c r="X190" s="120" t="n">
        <v>4391.09885805845</v>
      </c>
      <c r="Y190" s="119" t="n">
        <v>3642.08476661891</v>
      </c>
    </row>
    <row r="191" customFormat="false" ht="12.75" hidden="false" customHeight="false" outlineLevel="0" collapsed="false">
      <c r="A191" s="95" t="n">
        <v>1330</v>
      </c>
      <c r="B191" s="96"/>
      <c r="C191" s="96" t="s">
        <v>447</v>
      </c>
      <c r="D191" s="98" t="s">
        <v>448</v>
      </c>
      <c r="E191" s="105"/>
      <c r="F191" s="106"/>
      <c r="G191" s="277" t="n">
        <v>394231.553059101</v>
      </c>
      <c r="H191" s="277" t="n">
        <v>172475.399728775</v>
      </c>
      <c r="I191" s="277" t="n">
        <v>221756.153330326</v>
      </c>
      <c r="J191" s="279" t="n">
        <v>0</v>
      </c>
      <c r="K191" s="279" t="n">
        <v>59358.9193458557</v>
      </c>
      <c r="L191" s="279" t="n">
        <v>9838.4719657898</v>
      </c>
      <c r="M191" s="279" t="n">
        <v>43724.4793782234</v>
      </c>
      <c r="N191" s="279" t="n">
        <v>24934.0822763443</v>
      </c>
      <c r="O191" s="279" t="n">
        <v>10020.9507579803</v>
      </c>
      <c r="P191" s="279" t="n">
        <v>10219.5801153183</v>
      </c>
      <c r="Q191" s="279" t="n">
        <v>14378.9158892632</v>
      </c>
      <c r="R191" s="118" t="n">
        <v>0</v>
      </c>
      <c r="S191" s="120" t="n">
        <v>92653.4236335754</v>
      </c>
      <c r="T191" s="120" t="n">
        <v>19352.2922291756</v>
      </c>
      <c r="U191" s="120" t="n">
        <v>27189.1271791458</v>
      </c>
      <c r="V191" s="120" t="n">
        <v>19020.6928157806</v>
      </c>
      <c r="W191" s="120" t="n">
        <v>19805.9737949371</v>
      </c>
      <c r="X191" s="120" t="n">
        <v>16134.0545063019</v>
      </c>
      <c r="Y191" s="119" t="n">
        <v>27600.5891714096</v>
      </c>
    </row>
    <row r="192" customFormat="false" ht="12.75" hidden="false" customHeight="false" outlineLevel="0" collapsed="false">
      <c r="A192" s="95" t="n">
        <v>1340</v>
      </c>
      <c r="B192" s="96"/>
      <c r="C192" s="96" t="s">
        <v>449</v>
      </c>
      <c r="D192" s="97" t="s">
        <v>450</v>
      </c>
      <c r="E192" s="98"/>
      <c r="F192" s="99"/>
      <c r="G192" s="277" t="n">
        <v>122936.559975356</v>
      </c>
      <c r="H192" s="277" t="n">
        <v>58319.9381422699</v>
      </c>
      <c r="I192" s="277" t="n">
        <v>64616.621833086</v>
      </c>
      <c r="J192" s="279" t="n">
        <v>0</v>
      </c>
      <c r="K192" s="279" t="n">
        <v>0</v>
      </c>
      <c r="L192" s="279" t="n">
        <v>19330.6306233406</v>
      </c>
      <c r="M192" s="279" t="n">
        <v>19188.9349956512</v>
      </c>
      <c r="N192" s="279" t="n">
        <v>10922.3206810951</v>
      </c>
      <c r="O192" s="279" t="n">
        <v>3093.14890789986</v>
      </c>
      <c r="P192" s="279" t="n">
        <v>3143.89745080471</v>
      </c>
      <c r="Q192" s="279" t="n">
        <v>2641.00548347831</v>
      </c>
      <c r="R192" s="118" t="n">
        <v>0</v>
      </c>
      <c r="S192" s="120" t="n">
        <v>0</v>
      </c>
      <c r="T192" s="120" t="n">
        <v>17895.1093621254</v>
      </c>
      <c r="U192" s="120" t="n">
        <v>22318.6204614639</v>
      </c>
      <c r="V192" s="120" t="n">
        <v>12651.4599504471</v>
      </c>
      <c r="W192" s="120" t="n">
        <v>4077.24504852295</v>
      </c>
      <c r="X192" s="120" t="n">
        <v>3912.39661216736</v>
      </c>
      <c r="Y192" s="119" t="n">
        <v>3761.7903983593</v>
      </c>
    </row>
    <row r="193" customFormat="false" ht="12.75" hidden="false" customHeight="false" outlineLevel="0" collapsed="false">
      <c r="A193" s="95" t="n">
        <v>1350</v>
      </c>
      <c r="B193" s="96"/>
      <c r="C193" s="96"/>
      <c r="D193" s="98" t="s">
        <v>222</v>
      </c>
      <c r="E193" s="105" t="s">
        <v>451</v>
      </c>
      <c r="F193" s="106"/>
      <c r="G193" s="277" t="n">
        <v>20840.0544414483</v>
      </c>
      <c r="H193" s="277" t="n">
        <v>7368.34966330603</v>
      </c>
      <c r="I193" s="277" t="n">
        <v>13471.7047781423</v>
      </c>
      <c r="J193" s="279" t="n">
        <v>0</v>
      </c>
      <c r="K193" s="279" t="n">
        <v>0</v>
      </c>
      <c r="L193" s="279" t="n">
        <v>2183.09672546387</v>
      </c>
      <c r="M193" s="279" t="n">
        <v>1570.19355222583</v>
      </c>
      <c r="N193" s="279" t="n">
        <v>808.884039968252</v>
      </c>
      <c r="O193" s="279" t="n">
        <v>776.574941277504</v>
      </c>
      <c r="P193" s="279" t="n">
        <v>1159.19453305006</v>
      </c>
      <c r="Q193" s="279" t="n">
        <v>870.405871320516</v>
      </c>
      <c r="R193" s="118" t="n">
        <v>0</v>
      </c>
      <c r="S193" s="120" t="n">
        <v>0</v>
      </c>
      <c r="T193" s="120" t="n">
        <v>3022.4284119606</v>
      </c>
      <c r="U193" s="120" t="n">
        <v>1783.33917975426</v>
      </c>
      <c r="V193" s="120" t="n">
        <v>1903.72290152311</v>
      </c>
      <c r="W193" s="120" t="n">
        <v>1960.25854164362</v>
      </c>
      <c r="X193" s="120" t="n">
        <v>2394.78857189417</v>
      </c>
      <c r="Y193" s="119" t="n">
        <v>2407.16717136651</v>
      </c>
    </row>
    <row r="194" customFormat="false" ht="12.75" hidden="false" customHeight="false" outlineLevel="0" collapsed="false">
      <c r="A194" s="95" t="n">
        <v>1360</v>
      </c>
      <c r="B194" s="96"/>
      <c r="C194" s="96"/>
      <c r="D194" s="98" t="s">
        <v>224</v>
      </c>
      <c r="E194" s="105" t="s">
        <v>452</v>
      </c>
      <c r="F194" s="106"/>
      <c r="G194" s="277" t="n">
        <v>0</v>
      </c>
      <c r="H194" s="277" t="n">
        <v>0</v>
      </c>
      <c r="I194" s="277" t="n">
        <v>0</v>
      </c>
      <c r="J194" s="279" t="n">
        <v>0</v>
      </c>
      <c r="K194" s="279" t="n">
        <v>0</v>
      </c>
      <c r="L194" s="279" t="n">
        <v>0</v>
      </c>
      <c r="M194" s="279" t="n">
        <v>0</v>
      </c>
      <c r="N194" s="279" t="n">
        <v>0</v>
      </c>
      <c r="O194" s="279" t="n">
        <v>0</v>
      </c>
      <c r="P194" s="279" t="n">
        <v>0</v>
      </c>
      <c r="Q194" s="279" t="n">
        <v>0</v>
      </c>
      <c r="R194" s="118" t="n">
        <v>0</v>
      </c>
      <c r="S194" s="120" t="n">
        <v>0</v>
      </c>
      <c r="T194" s="120" t="n">
        <v>0</v>
      </c>
      <c r="U194" s="120" t="n">
        <v>0</v>
      </c>
      <c r="V194" s="120" t="n">
        <v>0</v>
      </c>
      <c r="W194" s="120" t="n">
        <v>0</v>
      </c>
      <c r="X194" s="120" t="n">
        <v>0</v>
      </c>
      <c r="Y194" s="119" t="n">
        <v>0</v>
      </c>
    </row>
    <row r="195" customFormat="false" ht="12.75" hidden="false" customHeight="false" outlineLevel="0" collapsed="false">
      <c r="A195" s="95" t="n">
        <v>1370</v>
      </c>
      <c r="B195" s="96"/>
      <c r="C195" s="96"/>
      <c r="D195" s="98" t="s">
        <v>238</v>
      </c>
      <c r="E195" s="105" t="s">
        <v>453</v>
      </c>
      <c r="F195" s="106"/>
      <c r="G195" s="277" t="n">
        <v>0</v>
      </c>
      <c r="H195" s="277" t="n">
        <v>0</v>
      </c>
      <c r="I195" s="277" t="n">
        <v>0</v>
      </c>
      <c r="J195" s="279" t="n">
        <v>0</v>
      </c>
      <c r="K195" s="279" t="n">
        <v>0</v>
      </c>
      <c r="L195" s="279" t="n">
        <v>0</v>
      </c>
      <c r="M195" s="279" t="n">
        <v>0</v>
      </c>
      <c r="N195" s="279" t="n">
        <v>0</v>
      </c>
      <c r="O195" s="279" t="n">
        <v>0</v>
      </c>
      <c r="P195" s="279" t="n">
        <v>0</v>
      </c>
      <c r="Q195" s="279" t="n">
        <v>0</v>
      </c>
      <c r="R195" s="118" t="n">
        <v>0</v>
      </c>
      <c r="S195" s="120" t="n">
        <v>0</v>
      </c>
      <c r="T195" s="120" t="n">
        <v>0</v>
      </c>
      <c r="U195" s="120" t="n">
        <v>0</v>
      </c>
      <c r="V195" s="120" t="n">
        <v>0</v>
      </c>
      <c r="W195" s="120" t="n">
        <v>0</v>
      </c>
      <c r="X195" s="120" t="n">
        <v>0</v>
      </c>
      <c r="Y195" s="119" t="n">
        <v>0</v>
      </c>
    </row>
    <row r="196" customFormat="false" ht="12.75" hidden="false" customHeight="false" outlineLevel="0" collapsed="false">
      <c r="A196" s="95" t="n">
        <v>1380</v>
      </c>
      <c r="B196" s="96"/>
      <c r="C196" s="96"/>
      <c r="D196" s="98" t="s">
        <v>240</v>
      </c>
      <c r="E196" s="105" t="s">
        <v>454</v>
      </c>
      <c r="F196" s="106"/>
      <c r="G196" s="277" t="n">
        <v>0</v>
      </c>
      <c r="H196" s="277" t="n">
        <v>0</v>
      </c>
      <c r="I196" s="277" t="n">
        <v>0</v>
      </c>
      <c r="J196" s="279" t="n">
        <v>0</v>
      </c>
      <c r="K196" s="279" t="n">
        <v>0</v>
      </c>
      <c r="L196" s="279" t="n">
        <v>0</v>
      </c>
      <c r="M196" s="279" t="n">
        <v>0</v>
      </c>
      <c r="N196" s="279" t="n">
        <v>0</v>
      </c>
      <c r="O196" s="279" t="n">
        <v>0</v>
      </c>
      <c r="P196" s="279" t="n">
        <v>0</v>
      </c>
      <c r="Q196" s="279" t="n">
        <v>0</v>
      </c>
      <c r="R196" s="118" t="n">
        <v>0</v>
      </c>
      <c r="S196" s="120" t="n">
        <v>0</v>
      </c>
      <c r="T196" s="120" t="n">
        <v>0</v>
      </c>
      <c r="U196" s="120" t="n">
        <v>0</v>
      </c>
      <c r="V196" s="120" t="n">
        <v>0</v>
      </c>
      <c r="W196" s="120" t="n">
        <v>0</v>
      </c>
      <c r="X196" s="120" t="n">
        <v>0</v>
      </c>
      <c r="Y196" s="119" t="n">
        <v>0</v>
      </c>
    </row>
    <row r="197" customFormat="false" ht="12.75" hidden="false" customHeight="false" outlineLevel="0" collapsed="false">
      <c r="A197" s="95" t="n">
        <v>1390</v>
      </c>
      <c r="B197" s="96"/>
      <c r="C197" s="96"/>
      <c r="D197" s="98" t="s">
        <v>242</v>
      </c>
      <c r="E197" s="105" t="s">
        <v>455</v>
      </c>
      <c r="F197" s="106"/>
      <c r="G197" s="277" t="n">
        <v>102096.505156204</v>
      </c>
      <c r="H197" s="277" t="n">
        <v>50951.5881674141</v>
      </c>
      <c r="I197" s="277" t="n">
        <v>51144.91698879</v>
      </c>
      <c r="J197" s="279" t="n">
        <v>0</v>
      </c>
      <c r="K197" s="279" t="n">
        <v>0</v>
      </c>
      <c r="L197" s="279" t="n">
        <v>17147.533601284</v>
      </c>
      <c r="M197" s="279" t="n">
        <v>17618.7414326668</v>
      </c>
      <c r="N197" s="279" t="n">
        <v>10113.4366998672</v>
      </c>
      <c r="O197" s="279" t="n">
        <v>2316.57395124435</v>
      </c>
      <c r="P197" s="279" t="n">
        <v>1984.70288324356</v>
      </c>
      <c r="Q197" s="279" t="n">
        <v>1770.5995991081</v>
      </c>
      <c r="R197" s="118" t="n">
        <v>0</v>
      </c>
      <c r="S197" s="120" t="n">
        <v>0</v>
      </c>
      <c r="T197" s="120" t="n">
        <v>14872.680999279</v>
      </c>
      <c r="U197" s="120" t="n">
        <v>20535.2811689377</v>
      </c>
      <c r="V197" s="120" t="n">
        <v>10747.736995697</v>
      </c>
      <c r="W197" s="120" t="n">
        <v>2116.98653614521</v>
      </c>
      <c r="X197" s="120" t="n">
        <v>1517.60805749893</v>
      </c>
      <c r="Y197" s="119" t="n">
        <v>1354.62323123217</v>
      </c>
    </row>
    <row r="198" customFormat="false" ht="12.75" hidden="false" customHeight="false" outlineLevel="0" collapsed="false">
      <c r="A198" s="95" t="n">
        <v>1400</v>
      </c>
      <c r="B198" s="96"/>
      <c r="C198" s="96" t="s">
        <v>456</v>
      </c>
      <c r="D198" s="98" t="s">
        <v>457</v>
      </c>
      <c r="E198" s="105"/>
      <c r="F198" s="106"/>
      <c r="G198" s="277" t="n">
        <v>8725101.80616516</v>
      </c>
      <c r="H198" s="277" t="n">
        <v>4428431.57662028</v>
      </c>
      <c r="I198" s="277" t="n">
        <v>4296670.22954488</v>
      </c>
      <c r="J198" s="279" t="n">
        <v>1971061.43603516</v>
      </c>
      <c r="K198" s="279" t="n">
        <v>1624921.99899292</v>
      </c>
      <c r="L198" s="279" t="n">
        <v>489703.695205689</v>
      </c>
      <c r="M198" s="279" t="n">
        <v>264499.891860962</v>
      </c>
      <c r="N198" s="279" t="n">
        <v>58974.9984197617</v>
      </c>
      <c r="O198" s="279" t="n">
        <v>9066.74768781662</v>
      </c>
      <c r="P198" s="279" t="n">
        <v>6252.52744650841</v>
      </c>
      <c r="Q198" s="279" t="n">
        <v>3950.2809714675</v>
      </c>
      <c r="R198" s="118" t="n">
        <v>1657022.13085938</v>
      </c>
      <c r="S198" s="120" t="n">
        <v>1944219.15106201</v>
      </c>
      <c r="T198" s="120" t="n">
        <v>524009.712142944</v>
      </c>
      <c r="U198" s="120" t="n">
        <v>124178.794555664</v>
      </c>
      <c r="V198" s="120" t="n">
        <v>29654.7795491219</v>
      </c>
      <c r="W198" s="120" t="n">
        <v>7516.21105051041</v>
      </c>
      <c r="X198" s="120" t="n">
        <v>6997.47922587395</v>
      </c>
      <c r="Y198" s="119" t="n">
        <v>3071.97109937668</v>
      </c>
    </row>
    <row r="199" customFormat="false" ht="12.75" hidden="false" customHeight="false" outlineLevel="0" collapsed="false">
      <c r="A199" s="95" t="n">
        <v>1410</v>
      </c>
      <c r="B199" s="96"/>
      <c r="C199" s="96"/>
      <c r="D199" s="97" t="s">
        <v>222</v>
      </c>
      <c r="E199" s="98" t="s">
        <v>458</v>
      </c>
      <c r="F199" s="99"/>
      <c r="G199" s="277" t="n">
        <v>2671316.24918965</v>
      </c>
      <c r="H199" s="277" t="n">
        <v>1405869.53651797</v>
      </c>
      <c r="I199" s="277" t="n">
        <v>1265446.71267168</v>
      </c>
      <c r="J199" s="279" t="n">
        <v>780225.449707031</v>
      </c>
      <c r="K199" s="279" t="n">
        <v>501570.44909668</v>
      </c>
      <c r="L199" s="279" t="n">
        <v>88884.228761673</v>
      </c>
      <c r="M199" s="279" t="n">
        <v>29007.8594183922</v>
      </c>
      <c r="N199" s="279" t="n">
        <v>4787.71298646927</v>
      </c>
      <c r="O199" s="279" t="n">
        <v>785.174257814884</v>
      </c>
      <c r="P199" s="279" t="n">
        <v>455.198669403791</v>
      </c>
      <c r="Q199" s="279" t="n">
        <v>153.463620507158</v>
      </c>
      <c r="R199" s="118" t="n">
        <v>631974.319793701</v>
      </c>
      <c r="S199" s="120" t="n">
        <v>497325.87878418</v>
      </c>
      <c r="T199" s="120" t="n">
        <v>114972.836994171</v>
      </c>
      <c r="U199" s="120" t="n">
        <v>17872.4527044296</v>
      </c>
      <c r="V199" s="120" t="n">
        <v>2271.2916303277</v>
      </c>
      <c r="W199" s="120" t="n">
        <v>511.503531038761</v>
      </c>
      <c r="X199" s="120" t="n">
        <v>378.40533323586</v>
      </c>
      <c r="Y199" s="119" t="n">
        <v>140.023900597822</v>
      </c>
    </row>
    <row r="200" customFormat="false" ht="12.75" hidden="false" customHeight="false" outlineLevel="0" collapsed="false">
      <c r="A200" s="95" t="n">
        <v>1420</v>
      </c>
      <c r="B200" s="96"/>
      <c r="C200" s="96"/>
      <c r="D200" s="98" t="s">
        <v>224</v>
      </c>
      <c r="E200" s="105" t="s">
        <v>459</v>
      </c>
      <c r="F200" s="106"/>
      <c r="G200" s="277" t="n">
        <v>14578.5707798302</v>
      </c>
      <c r="H200" s="277" t="n">
        <v>6351.75191298127</v>
      </c>
      <c r="I200" s="277" t="n">
        <v>8226.81886684895</v>
      </c>
      <c r="J200" s="279" t="n">
        <v>4263.62237262726</v>
      </c>
      <c r="K200" s="279" t="n">
        <v>2088.12954035401</v>
      </c>
      <c r="L200" s="279" t="n">
        <v>0</v>
      </c>
      <c r="M200" s="279" t="n">
        <v>0</v>
      </c>
      <c r="N200" s="279" t="n">
        <v>0</v>
      </c>
      <c r="O200" s="279" t="n">
        <v>0</v>
      </c>
      <c r="P200" s="279" t="n">
        <v>0</v>
      </c>
      <c r="Q200" s="279" t="n">
        <v>0</v>
      </c>
      <c r="R200" s="118" t="n">
        <v>5980.0453363657</v>
      </c>
      <c r="S200" s="120" t="n">
        <v>2246.77353048325</v>
      </c>
      <c r="T200" s="120" t="n">
        <v>0</v>
      </c>
      <c r="U200" s="120" t="n">
        <v>0</v>
      </c>
      <c r="V200" s="120" t="n">
        <v>0</v>
      </c>
      <c r="W200" s="120" t="n">
        <v>0</v>
      </c>
      <c r="X200" s="120" t="n">
        <v>0</v>
      </c>
      <c r="Y200" s="119" t="n">
        <v>0</v>
      </c>
    </row>
    <row r="201" customFormat="false" ht="12.75" hidden="false" customHeight="false" outlineLevel="0" collapsed="false">
      <c r="A201" s="95" t="n">
        <v>1430</v>
      </c>
      <c r="B201" s="96"/>
      <c r="C201" s="96"/>
      <c r="D201" s="98" t="s">
        <v>238</v>
      </c>
      <c r="E201" s="105" t="s">
        <v>460</v>
      </c>
      <c r="F201" s="106"/>
      <c r="G201" s="277" t="n">
        <v>369172.9188303</v>
      </c>
      <c r="H201" s="277" t="n">
        <v>103633.099613021</v>
      </c>
      <c r="I201" s="277" t="n">
        <v>265539.819217279</v>
      </c>
      <c r="J201" s="279" t="n">
        <v>27620.3488140106</v>
      </c>
      <c r="K201" s="279" t="n">
        <v>44989.8582935333</v>
      </c>
      <c r="L201" s="279" t="n">
        <v>11675.2704088688</v>
      </c>
      <c r="M201" s="279" t="n">
        <v>12358.7543513775</v>
      </c>
      <c r="N201" s="279" t="n">
        <v>4711.951839149</v>
      </c>
      <c r="O201" s="279" t="n">
        <v>1619.97054457665</v>
      </c>
      <c r="P201" s="279" t="n">
        <v>597.152005970478</v>
      </c>
      <c r="Q201" s="279" t="n">
        <v>59.7933555344353</v>
      </c>
      <c r="R201" s="118" t="n">
        <v>40846.0816040039</v>
      </c>
      <c r="S201" s="120" t="n">
        <v>185797.24710083</v>
      </c>
      <c r="T201" s="120" t="n">
        <v>20286.2472820282</v>
      </c>
      <c r="U201" s="120" t="n">
        <v>10753.3640875816</v>
      </c>
      <c r="V201" s="120" t="n">
        <v>5429.08802378178</v>
      </c>
      <c r="W201" s="120" t="n">
        <v>1713.6744543314</v>
      </c>
      <c r="X201" s="120" t="n">
        <v>634.332377180457</v>
      </c>
      <c r="Y201" s="119" t="n">
        <v>79.7842875417555</v>
      </c>
    </row>
    <row r="202" customFormat="false" ht="12.75" hidden="false" customHeight="false" outlineLevel="0" collapsed="false">
      <c r="A202" s="95" t="n">
        <v>1440</v>
      </c>
      <c r="B202" s="96"/>
      <c r="C202" s="96"/>
      <c r="D202" s="98" t="s">
        <v>240</v>
      </c>
      <c r="E202" s="105" t="s">
        <v>461</v>
      </c>
      <c r="F202" s="106"/>
      <c r="G202" s="277" t="n">
        <v>3465304.84409793</v>
      </c>
      <c r="H202" s="277" t="n">
        <v>1767318.62157508</v>
      </c>
      <c r="I202" s="277" t="n">
        <v>1697986.22252285</v>
      </c>
      <c r="J202" s="279" t="n">
        <v>594355.470214844</v>
      </c>
      <c r="K202" s="279" t="n">
        <v>680017.42288208</v>
      </c>
      <c r="L202" s="279" t="n">
        <v>281556.036346436</v>
      </c>
      <c r="M202" s="279" t="n">
        <v>169730.664035797</v>
      </c>
      <c r="N202" s="279" t="n">
        <v>36392.8569267988</v>
      </c>
      <c r="O202" s="279" t="n">
        <v>2620.61526203156</v>
      </c>
      <c r="P202" s="279" t="n">
        <v>1635.07988554239</v>
      </c>
      <c r="Q202" s="279" t="n">
        <v>1010.4760215506</v>
      </c>
      <c r="R202" s="118" t="n">
        <v>471475.810058594</v>
      </c>
      <c r="S202" s="120" t="n">
        <v>848182.453414917</v>
      </c>
      <c r="T202" s="120" t="n">
        <v>284394.520561218</v>
      </c>
      <c r="U202" s="120" t="n">
        <v>73404.3765258789</v>
      </c>
      <c r="V202" s="120" t="n">
        <v>16070.5616505146</v>
      </c>
      <c r="W202" s="120" t="n">
        <v>2254.59958529472</v>
      </c>
      <c r="X202" s="120" t="n">
        <v>1375.22030431032</v>
      </c>
      <c r="Y202" s="119" t="n">
        <v>828.680422119796</v>
      </c>
    </row>
    <row r="203" customFormat="false" ht="12.75" hidden="false" customHeight="false" outlineLevel="0" collapsed="false">
      <c r="A203" s="95" t="n">
        <v>1450</v>
      </c>
      <c r="B203" s="96"/>
      <c r="C203" s="96"/>
      <c r="D203" s="98" t="s">
        <v>242</v>
      </c>
      <c r="E203" s="105" t="s">
        <v>462</v>
      </c>
      <c r="F203" s="106"/>
      <c r="G203" s="277" t="n">
        <v>428193.147117651</v>
      </c>
      <c r="H203" s="277" t="n">
        <v>117585.058132455</v>
      </c>
      <c r="I203" s="277" t="n">
        <v>310608.088985196</v>
      </c>
      <c r="J203" s="279" t="n">
        <v>62248.9454269409</v>
      </c>
      <c r="K203" s="279" t="n">
        <v>43178.4474167824</v>
      </c>
      <c r="L203" s="279" t="n">
        <v>5431.87928271294</v>
      </c>
      <c r="M203" s="279" t="n">
        <v>4562.89434087277</v>
      </c>
      <c r="N203" s="279" t="n">
        <v>1630.05656814575</v>
      </c>
      <c r="O203" s="279" t="n">
        <v>286.53567571938</v>
      </c>
      <c r="P203" s="279" t="n">
        <v>142.883015595377</v>
      </c>
      <c r="Q203" s="279" t="n">
        <v>103.416405685479</v>
      </c>
      <c r="R203" s="118" t="n">
        <v>146432.311889648</v>
      </c>
      <c r="S203" s="120" t="n">
        <v>147001.60792923</v>
      </c>
      <c r="T203" s="120" t="n">
        <v>13432.1335487366</v>
      </c>
      <c r="U203" s="120" t="n">
        <v>2859.91303646565</v>
      </c>
      <c r="V203" s="120" t="n">
        <v>494.599859446287</v>
      </c>
      <c r="W203" s="120" t="n">
        <v>186.254005968571</v>
      </c>
      <c r="X203" s="120" t="n">
        <v>140.522137839347</v>
      </c>
      <c r="Y203" s="119" t="n">
        <v>60.7465778617188</v>
      </c>
    </row>
    <row r="204" customFormat="false" ht="12.75" hidden="false" customHeight="false" outlineLevel="0" collapsed="false">
      <c r="A204" s="95" t="n">
        <v>1460</v>
      </c>
      <c r="B204" s="96"/>
      <c r="C204" s="96"/>
      <c r="D204" s="98" t="s">
        <v>248</v>
      </c>
      <c r="E204" s="105" t="s">
        <v>463</v>
      </c>
      <c r="F204" s="106"/>
      <c r="G204" s="277" t="n">
        <v>1776536.08626656</v>
      </c>
      <c r="H204" s="277" t="n">
        <v>1027673.51783529</v>
      </c>
      <c r="I204" s="277" t="n">
        <v>748862.568431273</v>
      </c>
      <c r="J204" s="279" t="n">
        <v>502347.604919434</v>
      </c>
      <c r="K204" s="279" t="n">
        <v>353077.69543457</v>
      </c>
      <c r="L204" s="279" t="n">
        <v>102156.282184601</v>
      </c>
      <c r="M204" s="279" t="n">
        <v>48839.7180709839</v>
      </c>
      <c r="N204" s="279" t="n">
        <v>11452.4199018478</v>
      </c>
      <c r="O204" s="279" t="n">
        <v>3754.45190358162</v>
      </c>
      <c r="P204" s="279" t="n">
        <v>3422.21386170387</v>
      </c>
      <c r="Q204" s="279" t="n">
        <v>2623.13155856729</v>
      </c>
      <c r="R204" s="118" t="n">
        <v>360313.552612305</v>
      </c>
      <c r="S204" s="120" t="n">
        <v>263665.198997498</v>
      </c>
      <c r="T204" s="120" t="n">
        <v>90923.9757461548</v>
      </c>
      <c r="U204" s="120" t="n">
        <v>19288.6880946159</v>
      </c>
      <c r="V204" s="120" t="n">
        <v>5389.23847794533</v>
      </c>
      <c r="W204" s="120" t="n">
        <v>2850.17944920063</v>
      </c>
      <c r="X204" s="120" t="n">
        <v>4468.99914228916</v>
      </c>
      <c r="Y204" s="119" t="n">
        <v>1962.73591126502</v>
      </c>
    </row>
    <row r="205" customFormat="false" ht="12.75" hidden="false" customHeight="false" outlineLevel="0" collapsed="false">
      <c r="A205" s="95" t="n">
        <v>1470</v>
      </c>
      <c r="B205" s="113"/>
      <c r="C205" s="113" t="s">
        <v>464</v>
      </c>
      <c r="D205" s="98" t="s">
        <v>465</v>
      </c>
      <c r="E205" s="105"/>
      <c r="F205" s="114"/>
      <c r="G205" s="277" t="n">
        <v>0</v>
      </c>
      <c r="H205" s="277" t="n">
        <v>0</v>
      </c>
      <c r="I205" s="277" t="n">
        <v>0</v>
      </c>
      <c r="J205" s="279" t="n">
        <v>0</v>
      </c>
      <c r="K205" s="279" t="n">
        <v>0</v>
      </c>
      <c r="L205" s="279" t="n">
        <v>0</v>
      </c>
      <c r="M205" s="279" t="n">
        <v>0</v>
      </c>
      <c r="N205" s="279" t="n">
        <v>0</v>
      </c>
      <c r="O205" s="279" t="n">
        <v>0</v>
      </c>
      <c r="P205" s="279" t="n">
        <v>0</v>
      </c>
      <c r="Q205" s="279" t="n">
        <v>0</v>
      </c>
      <c r="R205" s="118" t="n">
        <v>0</v>
      </c>
      <c r="S205" s="120" t="n">
        <v>0</v>
      </c>
      <c r="T205" s="120" t="n">
        <v>0</v>
      </c>
      <c r="U205" s="120" t="n">
        <v>0</v>
      </c>
      <c r="V205" s="120" t="n">
        <v>0</v>
      </c>
      <c r="W205" s="120" t="n">
        <v>0</v>
      </c>
      <c r="X205" s="120" t="n">
        <v>0</v>
      </c>
      <c r="Y205" s="119" t="n">
        <v>0</v>
      </c>
    </row>
    <row r="206" customFormat="false" ht="12.75" hidden="false" customHeight="false" outlineLevel="0" collapsed="false">
      <c r="A206" s="95" t="n">
        <v>1480</v>
      </c>
      <c r="B206" s="96"/>
      <c r="C206" s="96"/>
      <c r="D206" s="98" t="s">
        <v>222</v>
      </c>
      <c r="E206" s="105" t="s">
        <v>466</v>
      </c>
      <c r="F206" s="106"/>
      <c r="G206" s="277" t="n">
        <v>0</v>
      </c>
      <c r="H206" s="277" t="n">
        <v>0</v>
      </c>
      <c r="I206" s="277" t="n">
        <v>0</v>
      </c>
      <c r="J206" s="279" t="n">
        <v>0</v>
      </c>
      <c r="K206" s="279" t="n">
        <v>0</v>
      </c>
      <c r="L206" s="279" t="n">
        <v>0</v>
      </c>
      <c r="M206" s="279" t="n">
        <v>0</v>
      </c>
      <c r="N206" s="279" t="n">
        <v>0</v>
      </c>
      <c r="O206" s="279" t="n">
        <v>0</v>
      </c>
      <c r="P206" s="279" t="n">
        <v>0</v>
      </c>
      <c r="Q206" s="279" t="n">
        <v>0</v>
      </c>
      <c r="R206" s="118" t="n">
        <v>0</v>
      </c>
      <c r="S206" s="120" t="n">
        <v>0</v>
      </c>
      <c r="T206" s="120" t="n">
        <v>0</v>
      </c>
      <c r="U206" s="120" t="n">
        <v>0</v>
      </c>
      <c r="V206" s="120" t="n">
        <v>0</v>
      </c>
      <c r="W206" s="120" t="n">
        <v>0</v>
      </c>
      <c r="X206" s="120" t="n">
        <v>0</v>
      </c>
      <c r="Y206" s="119" t="n">
        <v>0</v>
      </c>
    </row>
    <row r="207" customFormat="false" ht="12.75" hidden="false" customHeight="false" outlineLevel="0" collapsed="false">
      <c r="A207" s="95" t="n">
        <v>1490</v>
      </c>
      <c r="B207" s="96"/>
      <c r="C207" s="96"/>
      <c r="D207" s="97" t="s">
        <v>224</v>
      </c>
      <c r="E207" s="98" t="s">
        <v>467</v>
      </c>
      <c r="F207" s="99"/>
      <c r="G207" s="277" t="n">
        <v>0</v>
      </c>
      <c r="H207" s="277" t="n">
        <v>0</v>
      </c>
      <c r="I207" s="277" t="n">
        <v>0</v>
      </c>
      <c r="J207" s="279" t="n">
        <v>0</v>
      </c>
      <c r="K207" s="279" t="n">
        <v>0</v>
      </c>
      <c r="L207" s="279" t="n">
        <v>0</v>
      </c>
      <c r="M207" s="279" t="n">
        <v>0</v>
      </c>
      <c r="N207" s="279" t="n">
        <v>0</v>
      </c>
      <c r="O207" s="279" t="n">
        <v>0</v>
      </c>
      <c r="P207" s="279" t="n">
        <v>0</v>
      </c>
      <c r="Q207" s="279" t="n">
        <v>0</v>
      </c>
      <c r="R207" s="118" t="n">
        <v>0</v>
      </c>
      <c r="S207" s="120" t="n">
        <v>0</v>
      </c>
      <c r="T207" s="120" t="n">
        <v>0</v>
      </c>
      <c r="U207" s="120" t="n">
        <v>0</v>
      </c>
      <c r="V207" s="120" t="n">
        <v>0</v>
      </c>
      <c r="W207" s="120" t="n">
        <v>0</v>
      </c>
      <c r="X207" s="120" t="n">
        <v>0</v>
      </c>
      <c r="Y207" s="119" t="n">
        <v>0</v>
      </c>
    </row>
    <row r="208" customFormat="false" ht="12.75" hidden="false" customHeight="false" outlineLevel="0" collapsed="false">
      <c r="A208" s="95" t="n">
        <v>1500</v>
      </c>
      <c r="B208" s="96"/>
      <c r="C208" s="96"/>
      <c r="D208" s="98" t="s">
        <v>238</v>
      </c>
      <c r="E208" s="105" t="s">
        <v>468</v>
      </c>
      <c r="F208" s="106"/>
      <c r="G208" s="277" t="n">
        <v>0</v>
      </c>
      <c r="H208" s="277" t="n">
        <v>0</v>
      </c>
      <c r="I208" s="277" t="n">
        <v>0</v>
      </c>
      <c r="J208" s="279" t="n">
        <v>0</v>
      </c>
      <c r="K208" s="279" t="n">
        <v>0</v>
      </c>
      <c r="L208" s="279" t="n">
        <v>0</v>
      </c>
      <c r="M208" s="279" t="n">
        <v>0</v>
      </c>
      <c r="N208" s="279" t="n">
        <v>0</v>
      </c>
      <c r="O208" s="279" t="n">
        <v>0</v>
      </c>
      <c r="P208" s="279" t="n">
        <v>0</v>
      </c>
      <c r="Q208" s="279" t="n">
        <v>0</v>
      </c>
      <c r="R208" s="118" t="n">
        <v>0</v>
      </c>
      <c r="S208" s="120" t="n">
        <v>0</v>
      </c>
      <c r="T208" s="120" t="n">
        <v>0</v>
      </c>
      <c r="U208" s="120" t="n">
        <v>0</v>
      </c>
      <c r="V208" s="120" t="n">
        <v>0</v>
      </c>
      <c r="W208" s="120" t="n">
        <v>0</v>
      </c>
      <c r="X208" s="120" t="n">
        <v>0</v>
      </c>
      <c r="Y208" s="119" t="n">
        <v>0</v>
      </c>
    </row>
    <row r="209" customFormat="false" ht="12.75" hidden="false" customHeight="false" outlineLevel="0" collapsed="false">
      <c r="A209" s="95" t="n">
        <v>1502</v>
      </c>
      <c r="B209" s="96"/>
      <c r="C209" s="96"/>
      <c r="D209" s="98" t="s">
        <v>240</v>
      </c>
      <c r="E209" s="105" t="s">
        <v>469</v>
      </c>
      <c r="F209" s="106"/>
      <c r="G209" s="277" t="n">
        <v>0</v>
      </c>
      <c r="H209" s="277" t="n">
        <v>0</v>
      </c>
      <c r="I209" s="277" t="n">
        <v>0</v>
      </c>
      <c r="J209" s="279" t="n">
        <v>0</v>
      </c>
      <c r="K209" s="279" t="n">
        <v>0</v>
      </c>
      <c r="L209" s="279" t="n">
        <v>0</v>
      </c>
      <c r="M209" s="279" t="n">
        <v>0</v>
      </c>
      <c r="N209" s="279" t="n">
        <v>0</v>
      </c>
      <c r="O209" s="279" t="n">
        <v>0</v>
      </c>
      <c r="P209" s="279" t="n">
        <v>0</v>
      </c>
      <c r="Q209" s="279" t="n">
        <v>0</v>
      </c>
      <c r="R209" s="118" t="n">
        <v>0</v>
      </c>
      <c r="S209" s="120" t="n">
        <v>0</v>
      </c>
      <c r="T209" s="120" t="n">
        <v>0</v>
      </c>
      <c r="U209" s="120" t="n">
        <v>0</v>
      </c>
      <c r="V209" s="120" t="n">
        <v>0</v>
      </c>
      <c r="W209" s="120" t="n">
        <v>0</v>
      </c>
      <c r="X209" s="120" t="n">
        <v>0</v>
      </c>
      <c r="Y209" s="119" t="n">
        <v>0</v>
      </c>
    </row>
    <row r="210" customFormat="false" ht="12.75" hidden="false" customHeight="false" outlineLevel="0" collapsed="false">
      <c r="A210" s="95" t="n">
        <v>1505</v>
      </c>
      <c r="B210" s="96"/>
      <c r="C210" s="96" t="s">
        <v>470</v>
      </c>
      <c r="D210" s="98" t="s">
        <v>471</v>
      </c>
      <c r="E210" s="105"/>
      <c r="F210" s="106"/>
      <c r="G210" s="277" t="n">
        <v>192423.433359504</v>
      </c>
      <c r="H210" s="277" t="n">
        <v>100545.598208815</v>
      </c>
      <c r="I210" s="277" t="n">
        <v>91877.8351506889</v>
      </c>
      <c r="J210" s="279" t="n">
        <v>697.254138380289</v>
      </c>
      <c r="K210" s="279" t="n">
        <v>99848.3440704346</v>
      </c>
      <c r="L210" s="279" t="n">
        <v>0</v>
      </c>
      <c r="M210" s="279" t="n">
        <v>0</v>
      </c>
      <c r="N210" s="279" t="n">
        <v>0</v>
      </c>
      <c r="O210" s="279" t="n">
        <v>0</v>
      </c>
      <c r="P210" s="279" t="n">
        <v>0</v>
      </c>
      <c r="Q210" s="279" t="n">
        <v>0</v>
      </c>
      <c r="R210" s="118" t="n">
        <v>615.903387993574</v>
      </c>
      <c r="S210" s="120" t="n">
        <v>91261.9317626953</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33342421.4812145</v>
      </c>
      <c r="H211" s="277" t="n">
        <v>22735935.5170937</v>
      </c>
      <c r="I211" s="277" t="n">
        <v>10606485.9641209</v>
      </c>
      <c r="J211" s="279" t="n">
        <v>327462.823028564</v>
      </c>
      <c r="K211" s="279" t="n">
        <v>4309416.64916992</v>
      </c>
      <c r="L211" s="279" t="n">
        <v>4726582.15234375</v>
      </c>
      <c r="M211" s="279" t="n">
        <v>7889705.92004395</v>
      </c>
      <c r="N211" s="279" t="n">
        <v>3989697.63220215</v>
      </c>
      <c r="O211" s="279" t="n">
        <v>738914.075775147</v>
      </c>
      <c r="P211" s="279" t="n">
        <v>447678.417205811</v>
      </c>
      <c r="Q211" s="279" t="n">
        <v>306477.847324371</v>
      </c>
      <c r="R211" s="118" t="n">
        <v>223219.827651978</v>
      </c>
      <c r="S211" s="120" t="n">
        <v>3042591.68688965</v>
      </c>
      <c r="T211" s="120" t="n">
        <v>2918858.18450928</v>
      </c>
      <c r="U211" s="120" t="n">
        <v>2426349.07897949</v>
      </c>
      <c r="V211" s="120" t="n">
        <v>1110414.21026611</v>
      </c>
      <c r="W211" s="120" t="n">
        <v>345903.461166382</v>
      </c>
      <c r="X211" s="120" t="n">
        <v>281773.839996338</v>
      </c>
      <c r="Y211" s="119" t="n">
        <v>257375.674661636</v>
      </c>
    </row>
    <row r="212" customFormat="false" ht="12.75" hidden="false" customHeight="false" outlineLevel="0" collapsed="false">
      <c r="A212" s="95" t="n">
        <v>1520</v>
      </c>
      <c r="B212" s="96"/>
      <c r="C212" s="96" t="s">
        <v>220</v>
      </c>
      <c r="D212" s="98" t="s">
        <v>474</v>
      </c>
      <c r="E212" s="105"/>
      <c r="F212" s="106"/>
      <c r="G212" s="277" t="n">
        <v>23724016.1028786</v>
      </c>
      <c r="H212" s="277" t="n">
        <v>15664874.2164974</v>
      </c>
      <c r="I212" s="277" t="n">
        <v>8059141.88638115</v>
      </c>
      <c r="J212" s="279" t="n">
        <v>298297.075820923</v>
      </c>
      <c r="K212" s="279" t="n">
        <v>4029375.09887695</v>
      </c>
      <c r="L212" s="279" t="n">
        <v>3982400.11828613</v>
      </c>
      <c r="M212" s="279" t="n">
        <v>4189359.88244629</v>
      </c>
      <c r="N212" s="279" t="n">
        <v>2123643.34753418</v>
      </c>
      <c r="O212" s="279" t="n">
        <v>474313.792480469</v>
      </c>
      <c r="P212" s="279" t="n">
        <v>322289.441070557</v>
      </c>
      <c r="Q212" s="279" t="n">
        <v>245195.459981918</v>
      </c>
      <c r="R212" s="118" t="n">
        <v>200942.912765503</v>
      </c>
      <c r="S212" s="120" t="n">
        <v>2807175.17663574</v>
      </c>
      <c r="T212" s="120" t="n">
        <v>2383082.66174316</v>
      </c>
      <c r="U212" s="120" t="n">
        <v>1344452.80105591</v>
      </c>
      <c r="V212" s="120" t="n">
        <v>632810.4087677</v>
      </c>
      <c r="W212" s="120" t="n">
        <v>242833.508529663</v>
      </c>
      <c r="X212" s="120" t="n">
        <v>221771.24937439</v>
      </c>
      <c r="Y212" s="119" t="n">
        <v>226073.167509079</v>
      </c>
    </row>
    <row r="213" customFormat="false" ht="12.75" hidden="false" customHeight="false" outlineLevel="0" collapsed="false">
      <c r="A213" s="95" t="n">
        <v>1530</v>
      </c>
      <c r="B213" s="96"/>
      <c r="C213" s="96"/>
      <c r="D213" s="98" t="s">
        <v>222</v>
      </c>
      <c r="E213" s="105" t="s">
        <v>475</v>
      </c>
      <c r="F213" s="106"/>
      <c r="G213" s="277" t="n">
        <v>6767789.29312098</v>
      </c>
      <c r="H213" s="277" t="n">
        <v>4622744.83339882</v>
      </c>
      <c r="I213" s="277" t="n">
        <v>2145044.45972216</v>
      </c>
      <c r="J213" s="120" t="n">
        <v>37245.8036670685</v>
      </c>
      <c r="K213" s="120" t="n">
        <v>772315.881233215</v>
      </c>
      <c r="L213" s="120" t="n">
        <v>746227.482330322</v>
      </c>
      <c r="M213" s="120" t="n">
        <v>1690172.06066895</v>
      </c>
      <c r="N213" s="120" t="n">
        <v>976851.114990234</v>
      </c>
      <c r="O213" s="120" t="n">
        <v>201231.714645386</v>
      </c>
      <c r="P213" s="120" t="n">
        <v>123531.603866577</v>
      </c>
      <c r="Q213" s="120" t="n">
        <v>75169.1719970703</v>
      </c>
      <c r="R213" s="118" t="n">
        <v>24045.5302839279</v>
      </c>
      <c r="S213" s="120" t="n">
        <v>519326.799591064</v>
      </c>
      <c r="T213" s="120" t="n">
        <v>454399.079620361</v>
      </c>
      <c r="U213" s="120" t="n">
        <v>609768.317642212</v>
      </c>
      <c r="V213" s="120" t="n">
        <v>288496.923042297</v>
      </c>
      <c r="W213" s="120" t="n">
        <v>102047.622024536</v>
      </c>
      <c r="X213" s="120" t="n">
        <v>87206.7770042419</v>
      </c>
      <c r="Y213" s="119" t="n">
        <v>59753.4105135202</v>
      </c>
    </row>
    <row r="214" customFormat="false" ht="12.75" hidden="false" customHeight="false" outlineLevel="0" collapsed="false">
      <c r="A214" s="95" t="n">
        <v>1540</v>
      </c>
      <c r="B214" s="96"/>
      <c r="C214" s="96"/>
      <c r="D214" s="98" t="s">
        <v>224</v>
      </c>
      <c r="E214" s="105" t="s">
        <v>476</v>
      </c>
      <c r="F214" s="106"/>
      <c r="G214" s="277" t="n">
        <v>1194446.82424906</v>
      </c>
      <c r="H214" s="277" t="n">
        <v>784559.388038307</v>
      </c>
      <c r="I214" s="277" t="n">
        <v>409887.436210752</v>
      </c>
      <c r="J214" s="120" t="n">
        <v>32014.2081260681</v>
      </c>
      <c r="K214" s="120" t="n">
        <v>437165.361785889</v>
      </c>
      <c r="L214" s="120" t="n">
        <v>100013.467344284</v>
      </c>
      <c r="M214" s="120" t="n">
        <v>114059.146532059</v>
      </c>
      <c r="N214" s="120" t="n">
        <v>64365.8891372681</v>
      </c>
      <c r="O214" s="120" t="n">
        <v>18245.6726226807</v>
      </c>
      <c r="P214" s="120" t="n">
        <v>12202.9748587608</v>
      </c>
      <c r="Q214" s="120" t="n">
        <v>6492.6676312983</v>
      </c>
      <c r="R214" s="118" t="n">
        <v>9806.8460855484</v>
      </c>
      <c r="S214" s="120" t="n">
        <v>249314.203781128</v>
      </c>
      <c r="T214" s="120" t="n">
        <v>50733.2151975632</v>
      </c>
      <c r="U214" s="120" t="n">
        <v>55084.6448020935</v>
      </c>
      <c r="V214" s="120" t="n">
        <v>24445.5309314728</v>
      </c>
      <c r="W214" s="120" t="n">
        <v>8772.69774007797</v>
      </c>
      <c r="X214" s="120" t="n">
        <v>6709.1268081665</v>
      </c>
      <c r="Y214" s="119" t="n">
        <v>5021.17086470127</v>
      </c>
    </row>
    <row r="215" customFormat="false" ht="12.75" hidden="false" customHeight="false" outlineLevel="0" collapsed="false">
      <c r="A215" s="95" t="n">
        <v>1550</v>
      </c>
      <c r="B215" s="96"/>
      <c r="C215" s="96"/>
      <c r="D215" s="98" t="s">
        <v>238</v>
      </c>
      <c r="E215" s="105" t="s">
        <v>477</v>
      </c>
      <c r="F215" s="106"/>
      <c r="G215" s="277" t="n">
        <v>1721053.82028437</v>
      </c>
      <c r="H215" s="277" t="n">
        <v>1070111.5014472</v>
      </c>
      <c r="I215" s="277" t="n">
        <v>650942.318837166</v>
      </c>
      <c r="J215" s="120" t="n">
        <v>14283.6652693748</v>
      </c>
      <c r="K215" s="120" t="n">
        <v>207111.477500916</v>
      </c>
      <c r="L215" s="120" t="n">
        <v>367368.809181213</v>
      </c>
      <c r="M215" s="120" t="n">
        <v>169674.178840637</v>
      </c>
      <c r="N215" s="120" t="n">
        <v>134682.123310089</v>
      </c>
      <c r="O215" s="120" t="n">
        <v>54943.0143127441</v>
      </c>
      <c r="P215" s="120" t="n">
        <v>55189.1048088074</v>
      </c>
      <c r="Q215" s="120" t="n">
        <v>66859.1282234192</v>
      </c>
      <c r="R215" s="118" t="n">
        <v>36187.9403400421</v>
      </c>
      <c r="S215" s="120" t="n">
        <v>196695.16268158</v>
      </c>
      <c r="T215" s="120" t="n">
        <v>208461.93239212</v>
      </c>
      <c r="U215" s="120" t="n">
        <v>42614.9779453278</v>
      </c>
      <c r="V215" s="120" t="n">
        <v>30379.0221624374</v>
      </c>
      <c r="W215" s="120" t="n">
        <v>25360.5081729889</v>
      </c>
      <c r="X215" s="120" t="n">
        <v>36666.9508895874</v>
      </c>
      <c r="Y215" s="119" t="n">
        <v>74575.8242530823</v>
      </c>
    </row>
    <row r="216" customFormat="false" ht="12.75" hidden="false" customHeight="false" outlineLevel="0" collapsed="false">
      <c r="A216" s="95" t="n">
        <v>1560</v>
      </c>
      <c r="B216" s="96"/>
      <c r="C216" s="96"/>
      <c r="D216" s="98" t="s">
        <v>240</v>
      </c>
      <c r="E216" s="105" t="s">
        <v>478</v>
      </c>
      <c r="F216" s="106"/>
      <c r="G216" s="277" t="n">
        <v>1950829.72109842</v>
      </c>
      <c r="H216" s="277" t="n">
        <v>1035068.95437074</v>
      </c>
      <c r="I216" s="277" t="n">
        <v>915760.766727686</v>
      </c>
      <c r="J216" s="120" t="n">
        <v>21627.9372386932</v>
      </c>
      <c r="K216" s="120" t="n">
        <v>381730.004074097</v>
      </c>
      <c r="L216" s="120" t="n">
        <v>298555.467399597</v>
      </c>
      <c r="M216" s="120" t="n">
        <v>171391.688354492</v>
      </c>
      <c r="N216" s="120" t="n">
        <v>88909.492023468</v>
      </c>
      <c r="O216" s="120" t="n">
        <v>27630.1032733917</v>
      </c>
      <c r="P216" s="120" t="n">
        <v>23512.5148525238</v>
      </c>
      <c r="Q216" s="120" t="n">
        <v>21711.7471544743</v>
      </c>
      <c r="R216" s="118" t="n">
        <v>8090.91212892532</v>
      </c>
      <c r="S216" s="120" t="n">
        <v>365167.003814697</v>
      </c>
      <c r="T216" s="120" t="n">
        <v>267835.760269165</v>
      </c>
      <c r="U216" s="120" t="n">
        <v>134018.236286163</v>
      </c>
      <c r="V216" s="120" t="n">
        <v>63984.8126010895</v>
      </c>
      <c r="W216" s="120" t="n">
        <v>24648.0933227539</v>
      </c>
      <c r="X216" s="120" t="n">
        <v>23646.4463424683</v>
      </c>
      <c r="Y216" s="119" t="n">
        <v>28369.5019624233</v>
      </c>
    </row>
    <row r="217" customFormat="false" ht="12.75" hidden="false" customHeight="false" outlineLevel="0" collapsed="false">
      <c r="A217" s="95" t="n">
        <v>1570</v>
      </c>
      <c r="B217" s="96"/>
      <c r="C217" s="96"/>
      <c r="D217" s="98" t="s">
        <v>242</v>
      </c>
      <c r="E217" s="105" t="s">
        <v>479</v>
      </c>
      <c r="F217" s="106"/>
      <c r="G217" s="277" t="n">
        <v>4038610.43154496</v>
      </c>
      <c r="H217" s="277" t="n">
        <v>2800004.65323913</v>
      </c>
      <c r="I217" s="277" t="n">
        <v>1238605.77830583</v>
      </c>
      <c r="J217" s="120" t="n">
        <v>31258.7563018799</v>
      </c>
      <c r="K217" s="120" t="n">
        <v>740159.592216492</v>
      </c>
      <c r="L217" s="120" t="n">
        <v>1168342.69647217</v>
      </c>
      <c r="M217" s="120" t="n">
        <v>609542.049224854</v>
      </c>
      <c r="N217" s="120" t="n">
        <v>176175.011535645</v>
      </c>
      <c r="O217" s="120" t="n">
        <v>33724.1052970886</v>
      </c>
      <c r="P217" s="120" t="n">
        <v>23715.8257789612</v>
      </c>
      <c r="Q217" s="120" t="n">
        <v>17086.6164120436</v>
      </c>
      <c r="R217" s="118" t="n">
        <v>17768.2204732895</v>
      </c>
      <c r="S217" s="120" t="n">
        <v>462124.676269531</v>
      </c>
      <c r="T217" s="120" t="n">
        <v>568402.861877441</v>
      </c>
      <c r="U217" s="120" t="n">
        <v>118698.326904297</v>
      </c>
      <c r="V217" s="120" t="n">
        <v>39174.1179790497</v>
      </c>
      <c r="W217" s="120" t="n">
        <v>12183.2869548798</v>
      </c>
      <c r="X217" s="120" t="n">
        <v>10357.9781627655</v>
      </c>
      <c r="Y217" s="119" t="n">
        <v>9896.3096845746</v>
      </c>
    </row>
    <row r="218" customFormat="false" ht="12.75" hidden="false" customHeight="false" outlineLevel="0" collapsed="false">
      <c r="A218" s="95" t="n">
        <v>1575</v>
      </c>
      <c r="B218" s="96"/>
      <c r="C218" s="96"/>
      <c r="D218" s="98" t="s">
        <v>248</v>
      </c>
      <c r="E218" s="105" t="s">
        <v>480</v>
      </c>
      <c r="F218" s="106"/>
      <c r="G218" s="277" t="n">
        <v>1810879.68620008</v>
      </c>
      <c r="H218" s="277" t="n">
        <v>1333881.85211462</v>
      </c>
      <c r="I218" s="277" t="n">
        <v>476997.834085465</v>
      </c>
      <c r="J218" s="120" t="n">
        <v>62867.4477653503</v>
      </c>
      <c r="K218" s="120" t="n">
        <v>261576.123634338</v>
      </c>
      <c r="L218" s="120" t="n">
        <v>319314.441390991</v>
      </c>
      <c r="M218" s="120" t="n">
        <v>447590.994056702</v>
      </c>
      <c r="N218" s="120" t="n">
        <v>175845.237323761</v>
      </c>
      <c r="O218" s="120" t="n">
        <v>41264.2865886688</v>
      </c>
      <c r="P218" s="120" t="n">
        <v>14821.5447468758</v>
      </c>
      <c r="Q218" s="120" t="n">
        <v>10601.7766079307</v>
      </c>
      <c r="R218" s="118" t="n">
        <v>40039.783821106</v>
      </c>
      <c r="S218" s="120" t="n">
        <v>172112.42780304</v>
      </c>
      <c r="T218" s="120" t="n">
        <v>139443.025619507</v>
      </c>
      <c r="U218" s="120" t="n">
        <v>57088.1694326401</v>
      </c>
      <c r="V218" s="120" t="n">
        <v>34349.6881837845</v>
      </c>
      <c r="W218" s="120" t="n">
        <v>13237.3679852486</v>
      </c>
      <c r="X218" s="120" t="n">
        <v>10982.0310606956</v>
      </c>
      <c r="Y218" s="119" t="n">
        <v>9745.34017944336</v>
      </c>
    </row>
    <row r="219" customFormat="false" ht="12.75" hidden="false" customHeight="false" outlineLevel="0" collapsed="false">
      <c r="A219" s="95" t="n">
        <v>1580</v>
      </c>
      <c r="B219" s="96"/>
      <c r="C219" s="96"/>
      <c r="D219" s="98" t="s">
        <v>250</v>
      </c>
      <c r="E219" s="105" t="s">
        <v>481</v>
      </c>
      <c r="F219" s="106"/>
      <c r="G219" s="277" t="n">
        <v>78394.1462787092</v>
      </c>
      <c r="H219" s="277" t="n">
        <v>46172.3622903526</v>
      </c>
      <c r="I219" s="277" t="n">
        <v>32221.7839883566</v>
      </c>
      <c r="J219" s="120" t="n">
        <v>127.507729560137</v>
      </c>
      <c r="K219" s="120" t="n">
        <v>7172.40461432934</v>
      </c>
      <c r="L219" s="120" t="n">
        <v>8926.13512802124</v>
      </c>
      <c r="M219" s="120" t="n">
        <v>12796.6998553276</v>
      </c>
      <c r="N219" s="120" t="n">
        <v>10475.372089386</v>
      </c>
      <c r="O219" s="120" t="n">
        <v>3420.64742040634</v>
      </c>
      <c r="P219" s="120" t="n">
        <v>2111.68261182308</v>
      </c>
      <c r="Q219" s="120" t="n">
        <v>1141.91284149885</v>
      </c>
      <c r="R219" s="118" t="n">
        <v>138.733295217156</v>
      </c>
      <c r="S219" s="120" t="n">
        <v>7793.45428490639</v>
      </c>
      <c r="T219" s="120" t="n">
        <v>6160.63670825958</v>
      </c>
      <c r="U219" s="120" t="n">
        <v>6414.84411120415</v>
      </c>
      <c r="V219" s="120" t="n">
        <v>6351.90151667595</v>
      </c>
      <c r="W219" s="120" t="n">
        <v>2443.22030365467</v>
      </c>
      <c r="X219" s="120" t="n">
        <v>1725.48090302944</v>
      </c>
      <c r="Y219" s="119" t="n">
        <v>1193.51286540926</v>
      </c>
    </row>
    <row r="220" customFormat="false" ht="12.75" hidden="false" customHeight="false" outlineLevel="0" collapsed="false">
      <c r="A220" s="95" t="n">
        <v>1590</v>
      </c>
      <c r="B220" s="96"/>
      <c r="C220" s="96"/>
      <c r="D220" s="98" t="s">
        <v>252</v>
      </c>
      <c r="E220" s="105" t="s">
        <v>482</v>
      </c>
      <c r="F220" s="106"/>
      <c r="G220" s="277" t="n">
        <v>6162012.20481658</v>
      </c>
      <c r="H220" s="277" t="n">
        <v>3972330.69138932</v>
      </c>
      <c r="I220" s="277" t="n">
        <v>2189681.51342726</v>
      </c>
      <c r="J220" s="120" t="n">
        <v>98871.7480659485</v>
      </c>
      <c r="K220" s="120" t="n">
        <v>1222144.28295898</v>
      </c>
      <c r="L220" s="120" t="n">
        <v>973651.624160767</v>
      </c>
      <c r="M220" s="120" t="n">
        <v>974133.062927246</v>
      </c>
      <c r="N220" s="120" t="n">
        <v>496339.092071533</v>
      </c>
      <c r="O220" s="120" t="n">
        <v>93854.249797821</v>
      </c>
      <c r="P220" s="120" t="n">
        <v>67204.1917419434</v>
      </c>
      <c r="Q220" s="120" t="n">
        <v>46132.4396650791</v>
      </c>
      <c r="R220" s="118" t="n">
        <v>64864.9500350952</v>
      </c>
      <c r="S220" s="120" t="n">
        <v>834641.42489624</v>
      </c>
      <c r="T220" s="120" t="n">
        <v>687646.160583496</v>
      </c>
      <c r="U220" s="120" t="n">
        <v>320765.297653198</v>
      </c>
      <c r="V220" s="120" t="n">
        <v>145628.411849976</v>
      </c>
      <c r="W220" s="120" t="n">
        <v>54140.7130908966</v>
      </c>
      <c r="X220" s="120" t="n">
        <v>44476.457906723</v>
      </c>
      <c r="Y220" s="119" t="n">
        <v>37518.0974116325</v>
      </c>
    </row>
    <row r="221" customFormat="false" ht="12.75" hidden="false" customHeight="false" outlineLevel="0" collapsed="false">
      <c r="A221" s="95" t="n">
        <v>1600</v>
      </c>
      <c r="B221" s="96"/>
      <c r="C221" s="96" t="s">
        <v>290</v>
      </c>
      <c r="D221" s="98" t="s">
        <v>483</v>
      </c>
      <c r="E221" s="105"/>
      <c r="F221" s="106"/>
      <c r="G221" s="277" t="n">
        <v>9618405.37790734</v>
      </c>
      <c r="H221" s="277" t="n">
        <v>7071061.27139711</v>
      </c>
      <c r="I221" s="277" t="n">
        <v>2547344.10651022</v>
      </c>
      <c r="J221" s="120" t="n">
        <v>29165.7466044426</v>
      </c>
      <c r="K221" s="120" t="n">
        <v>280041.53515625</v>
      </c>
      <c r="L221" s="120" t="n">
        <v>744182.048822403</v>
      </c>
      <c r="M221" s="120" t="n">
        <v>3700345.99267578</v>
      </c>
      <c r="N221" s="120" t="n">
        <v>1866054.30490112</v>
      </c>
      <c r="O221" s="120" t="n">
        <v>264600.281158447</v>
      </c>
      <c r="P221" s="120" t="n">
        <v>125388.975879669</v>
      </c>
      <c r="Q221" s="120" t="n">
        <v>61282.3861989975</v>
      </c>
      <c r="R221" s="118" t="n">
        <v>22276.9149804115</v>
      </c>
      <c r="S221" s="120" t="n">
        <v>235416.527832031</v>
      </c>
      <c r="T221" s="120" t="n">
        <v>535775.532100678</v>
      </c>
      <c r="U221" s="120" t="n">
        <v>1081896.27311707</v>
      </c>
      <c r="V221" s="120" t="n">
        <v>477603.80708313</v>
      </c>
      <c r="W221" s="120" t="n">
        <v>103069.953430176</v>
      </c>
      <c r="X221" s="120" t="n">
        <v>60002.5925521851</v>
      </c>
      <c r="Y221" s="119" t="n">
        <v>31302.5054145455</v>
      </c>
    </row>
    <row r="222" customFormat="false" ht="12.75" hidden="false" customHeight="false" outlineLevel="0" collapsed="false">
      <c r="A222" s="95" t="n">
        <v>1610</v>
      </c>
      <c r="B222" s="96"/>
      <c r="C222" s="96"/>
      <c r="D222" s="98" t="s">
        <v>222</v>
      </c>
      <c r="E222" s="105" t="s">
        <v>484</v>
      </c>
      <c r="F222" s="106"/>
      <c r="G222" s="277" t="n">
        <v>2042214.26365882</v>
      </c>
      <c r="H222" s="277" t="n">
        <v>1467789.41300249</v>
      </c>
      <c r="I222" s="277" t="n">
        <v>574424.850656331</v>
      </c>
      <c r="J222" s="120" t="n">
        <v>0</v>
      </c>
      <c r="K222" s="120" t="n">
        <v>0</v>
      </c>
      <c r="L222" s="120" t="n">
        <v>110771.456466675</v>
      </c>
      <c r="M222" s="120" t="n">
        <v>760531.16999054</v>
      </c>
      <c r="N222" s="120" t="n">
        <v>391110.072402954</v>
      </c>
      <c r="O222" s="120" t="n">
        <v>97660.3781814575</v>
      </c>
      <c r="P222" s="120" t="n">
        <v>65485.9193725586</v>
      </c>
      <c r="Q222" s="120" t="n">
        <v>42230.4165883064</v>
      </c>
      <c r="R222" s="118" t="n">
        <v>0</v>
      </c>
      <c r="S222" s="120" t="n">
        <v>0</v>
      </c>
      <c r="T222" s="120" t="n">
        <v>49683.9829940796</v>
      </c>
      <c r="U222" s="120" t="n">
        <v>276844.458831787</v>
      </c>
      <c r="V222" s="120" t="n">
        <v>143115.304191589</v>
      </c>
      <c r="W222" s="120" t="n">
        <v>49570.4703102112</v>
      </c>
      <c r="X222" s="120" t="n">
        <v>34491.0410423279</v>
      </c>
      <c r="Y222" s="119" t="n">
        <v>20719.5932863355</v>
      </c>
    </row>
    <row r="223" customFormat="false" ht="12.75" hidden="false" customHeight="false" outlineLevel="0" collapsed="false">
      <c r="A223" s="95" t="n">
        <v>1620</v>
      </c>
      <c r="B223" s="96"/>
      <c r="C223" s="96"/>
      <c r="D223" s="98" t="s">
        <v>224</v>
      </c>
      <c r="E223" s="105" t="s">
        <v>485</v>
      </c>
      <c r="F223" s="106"/>
      <c r="G223" s="277" t="n">
        <v>2821374.66982487</v>
      </c>
      <c r="H223" s="277" t="n">
        <v>2103841.00241496</v>
      </c>
      <c r="I223" s="277" t="n">
        <v>717533.667409912</v>
      </c>
      <c r="J223" s="120" t="n">
        <v>27420.049888134</v>
      </c>
      <c r="K223" s="120" t="n">
        <v>180774.761940002</v>
      </c>
      <c r="L223" s="120" t="n">
        <v>100268.964578629</v>
      </c>
      <c r="M223" s="120" t="n">
        <v>1103690.48928833</v>
      </c>
      <c r="N223" s="120" t="n">
        <v>593032.890380859</v>
      </c>
      <c r="O223" s="120" t="n">
        <v>63163.8249282837</v>
      </c>
      <c r="P223" s="120" t="n">
        <v>24783.9989891052</v>
      </c>
      <c r="Q223" s="120" t="n">
        <v>10706.0224216133</v>
      </c>
      <c r="R223" s="118" t="n">
        <v>20420.2793679237</v>
      </c>
      <c r="S223" s="120" t="n">
        <v>133865.606433868</v>
      </c>
      <c r="T223" s="120" t="n">
        <v>73130.9930667877</v>
      </c>
      <c r="U223" s="120" t="n">
        <v>322173.288719177</v>
      </c>
      <c r="V223" s="120" t="n">
        <v>131255.872817993</v>
      </c>
      <c r="W223" s="120" t="n">
        <v>17864.0603718758</v>
      </c>
      <c r="X223" s="120" t="n">
        <v>12354.3963689804</v>
      </c>
      <c r="Y223" s="119" t="n">
        <v>6469.17026330531</v>
      </c>
    </row>
    <row r="224" customFormat="false" ht="13.5" hidden="false" customHeight="false" outlineLevel="0" collapsed="false">
      <c r="A224" s="123" t="n">
        <v>1630</v>
      </c>
      <c r="B224" s="124"/>
      <c r="C224" s="124"/>
      <c r="D224" s="125" t="s">
        <v>238</v>
      </c>
      <c r="E224" s="126" t="s">
        <v>486</v>
      </c>
      <c r="F224" s="127"/>
      <c r="G224" s="280" t="n">
        <v>4754816.44900699</v>
      </c>
      <c r="H224" s="280" t="n">
        <v>3499430.8694051</v>
      </c>
      <c r="I224" s="280" t="n">
        <v>1255385.5796019</v>
      </c>
      <c r="J224" s="130" t="n">
        <v>1745.69669872709</v>
      </c>
      <c r="K224" s="130" t="n">
        <v>99266.7743970752</v>
      </c>
      <c r="L224" s="130" t="n">
        <v>533141.633595467</v>
      </c>
      <c r="M224" s="130" t="n">
        <v>1836124.352633</v>
      </c>
      <c r="N224" s="130" t="n">
        <v>881911.33267653</v>
      </c>
      <c r="O224" s="130" t="n">
        <v>103776.076007962</v>
      </c>
      <c r="P224" s="130" t="n">
        <v>35119.0566335917</v>
      </c>
      <c r="Q224" s="130" t="n">
        <v>8345.94676274387</v>
      </c>
      <c r="R224" s="128" t="n">
        <v>1856.63588838466</v>
      </c>
      <c r="S224" s="130" t="n">
        <v>101550.92137742</v>
      </c>
      <c r="T224" s="130" t="n">
        <v>412960.552132368</v>
      </c>
      <c r="U224" s="130" t="n">
        <v>482878.520166993</v>
      </c>
      <c r="V224" s="130" t="n">
        <v>203232.630898952</v>
      </c>
      <c r="W224" s="130" t="n">
        <v>35635.4227215499</v>
      </c>
      <c r="X224" s="130" t="n">
        <v>13157.1545883641</v>
      </c>
      <c r="Y224" s="129" t="n">
        <v>4113.74182786373</v>
      </c>
    </row>
  </sheetData>
  <mergeCells count="4">
    <mergeCell ref="C3:D3"/>
    <mergeCell ref="J5:Q5"/>
    <mergeCell ref="R5:Y5"/>
    <mergeCell ref="G6:I6"/>
  </mergeCells>
  <conditionalFormatting sqref="G11:G209 H11:Y224">
    <cfRule type="expression" priority="2" aboveAverage="0" equalAverage="0" bottom="0" percent="0" rank="0" text="" dxfId="56">
      <formula>$B11&lt;&gt;""</formula>
    </cfRule>
    <cfRule type="expression" priority="3" aboveAverage="0" equalAverage="0" bottom="0" percent="0" rank="0" text="" dxfId="57">
      <formula>$C11&lt;&gt;""</formula>
    </cfRule>
  </conditionalFormatting>
  <conditionalFormatting sqref="A11:F209">
    <cfRule type="expression" priority="4" aboveAverage="0" equalAverage="0" bottom="0" percent="0" rank="0" text="" dxfId="58">
      <formula>NOT(ISBLANK($B11))</formula>
    </cfRule>
    <cfRule type="expression" priority="5" aboveAverage="0" equalAverage="0" bottom="0" percent="0" rank="0" text="" dxfId="59">
      <formula>NOT(ISBLANK($C11))</formula>
    </cfRule>
  </conditionalFormatting>
  <conditionalFormatting sqref="A213:F224">
    <cfRule type="expression" priority="6" aboveAverage="0" equalAverage="0" bottom="0" percent="0" rank="0" text="" dxfId="60">
      <formula>NOT(ISBLANK($B213))</formula>
    </cfRule>
    <cfRule type="expression" priority="7" aboveAverage="0" equalAverage="0" bottom="0" percent="0" rank="0" text="" dxfId="61">
      <formula>NOT(ISBLANK($C213))</formula>
    </cfRule>
  </conditionalFormatting>
  <conditionalFormatting sqref="A210:F212">
    <cfRule type="expression" priority="8" aboveAverage="0" equalAverage="0" bottom="0" percent="0" rank="0" text="" dxfId="62">
      <formula>NOT(ISBLANK($B210))</formula>
    </cfRule>
    <cfRule type="expression" priority="9" aboveAverage="0" equalAverage="0" bottom="0" percent="0" rank="0" text="" dxfId="63">
      <formula>NOT(ISBLANK($C210))</formula>
    </cfRule>
  </conditionalFormatting>
  <conditionalFormatting sqref="G210:G224">
    <cfRule type="expression" priority="10" aboveAverage="0" equalAverage="0" bottom="0" percent="0" rank="0" text="" dxfId="64">
      <formula>$B210&lt;&gt;""</formula>
    </cfRule>
    <cfRule type="expression" priority="11" aboveAverage="0" equalAverage="0" bottom="0" percent="0" rank="0" text="" dxfId="6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3</v>
      </c>
    </row>
    <row r="2" customFormat="false" ht="15" hidden="false" customHeight="false" outlineLevel="0" collapsed="false">
      <c r="A2" s="229" t="s">
        <v>714</v>
      </c>
      <c r="C2" s="230" t="s">
        <v>209</v>
      </c>
      <c r="E2" s="230"/>
      <c r="G2" s="281" t="s">
        <v>583</v>
      </c>
      <c r="J2" s="232"/>
    </row>
    <row r="3" customFormat="false" ht="14.25" hidden="false" customHeight="false" outlineLevel="0" collapsed="false">
      <c r="A3" s="229" t="s">
        <v>715</v>
      </c>
      <c r="C3" s="233" t="n">
        <v>2015</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6</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7</v>
      </c>
      <c r="G5" s="240" t="s">
        <v>718</v>
      </c>
      <c r="H5" s="241" t="s">
        <v>719</v>
      </c>
      <c r="I5" s="241" t="s">
        <v>720</v>
      </c>
      <c r="J5" s="242" t="s">
        <v>719</v>
      </c>
      <c r="K5" s="242"/>
      <c r="L5" s="242"/>
      <c r="M5" s="242"/>
      <c r="N5" s="242"/>
      <c r="O5" s="242"/>
      <c r="P5" s="242"/>
      <c r="Q5" s="242"/>
      <c r="R5" s="243" t="s">
        <v>720</v>
      </c>
      <c r="S5" s="243"/>
      <c r="T5" s="243"/>
      <c r="U5" s="243"/>
      <c r="V5" s="243"/>
      <c r="W5" s="243"/>
      <c r="X5" s="243"/>
      <c r="Y5" s="243"/>
    </row>
    <row r="6" s="244" customFormat="true" ht="13.5" hidden="false" customHeight="false" outlineLevel="0" collapsed="false">
      <c r="A6" s="46"/>
      <c r="B6" s="47"/>
      <c r="C6" s="47"/>
      <c r="D6" s="47"/>
      <c r="E6" s="47"/>
      <c r="F6" s="48" t="s">
        <v>489</v>
      </c>
      <c r="G6" s="245" t="s">
        <v>721</v>
      </c>
      <c r="H6" s="245"/>
      <c r="I6" s="245"/>
      <c r="J6" s="246" t="s">
        <v>722</v>
      </c>
      <c r="K6" s="247" t="s">
        <v>723</v>
      </c>
      <c r="L6" s="247" t="s">
        <v>724</v>
      </c>
      <c r="M6" s="247" t="s">
        <v>725</v>
      </c>
      <c r="N6" s="247" t="s">
        <v>726</v>
      </c>
      <c r="O6" s="247" t="s">
        <v>727</v>
      </c>
      <c r="P6" s="247" t="s">
        <v>728</v>
      </c>
      <c r="Q6" s="247" t="s">
        <v>729</v>
      </c>
      <c r="R6" s="246" t="s">
        <v>722</v>
      </c>
      <c r="S6" s="247" t="s">
        <v>723</v>
      </c>
      <c r="T6" s="247" t="s">
        <v>724</v>
      </c>
      <c r="U6" s="247" t="s">
        <v>725</v>
      </c>
      <c r="V6" s="247" t="s">
        <v>726</v>
      </c>
      <c r="W6" s="247" t="s">
        <v>727</v>
      </c>
      <c r="X6" s="247" t="s">
        <v>728</v>
      </c>
      <c r="Y6" s="248" t="s">
        <v>729</v>
      </c>
    </row>
    <row r="7" s="257" customFormat="true" ht="14.25" hidden="false" customHeight="false" outlineLevel="0" collapsed="false">
      <c r="A7" s="249" t="s">
        <v>212</v>
      </c>
      <c r="B7" s="250"/>
      <c r="C7" s="250"/>
      <c r="D7" s="250"/>
      <c r="E7" s="250"/>
      <c r="F7" s="251"/>
      <c r="G7" s="252" t="n">
        <v>2926158.845</v>
      </c>
      <c r="H7" s="253" t="n">
        <v>1490161.552</v>
      </c>
      <c r="I7" s="253" t="n">
        <v>1435997.293</v>
      </c>
      <c r="J7" s="254" t="n">
        <v>2779.136</v>
      </c>
      <c r="K7" s="255" t="n">
        <v>160497.401</v>
      </c>
      <c r="L7" s="255" t="n">
        <v>306276.412</v>
      </c>
      <c r="M7" s="255" t="n">
        <v>406221.815</v>
      </c>
      <c r="N7" s="255" t="n">
        <v>381166.292</v>
      </c>
      <c r="O7" s="255" t="n">
        <v>120791.798</v>
      </c>
      <c r="P7" s="255" t="n">
        <v>70415.813</v>
      </c>
      <c r="Q7" s="255" t="n">
        <v>42012.885</v>
      </c>
      <c r="R7" s="254" t="n">
        <v>2588.591</v>
      </c>
      <c r="S7" s="255" t="n">
        <v>149435.875</v>
      </c>
      <c r="T7" s="255" t="n">
        <v>283987.651</v>
      </c>
      <c r="U7" s="255" t="n">
        <v>382645.184</v>
      </c>
      <c r="V7" s="255" t="n">
        <v>370598.608</v>
      </c>
      <c r="W7" s="255" t="n">
        <v>120620.578</v>
      </c>
      <c r="X7" s="255" t="n">
        <v>74021.129</v>
      </c>
      <c r="Y7" s="256" t="n">
        <v>52099.677</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922271184.009377</v>
      </c>
      <c r="H10" s="266" t="n">
        <v>514523996.623077</v>
      </c>
      <c r="I10" s="266" t="n">
        <v>407747187.386299</v>
      </c>
      <c r="J10" s="267" t="n">
        <v>87785302.871521</v>
      </c>
      <c r="K10" s="268" t="n">
        <v>83701161.255188</v>
      </c>
      <c r="L10" s="268" t="n">
        <v>30727649.7938385</v>
      </c>
      <c r="M10" s="268" t="n">
        <v>55897653.2980194</v>
      </c>
      <c r="N10" s="268" t="n">
        <v>90171337.2145691</v>
      </c>
      <c r="O10" s="268" t="n">
        <v>56576685.8963623</v>
      </c>
      <c r="P10" s="268" t="n">
        <v>55870952.1354981</v>
      </c>
      <c r="Q10" s="268" t="n">
        <v>53793254.1580811</v>
      </c>
      <c r="R10" s="267" t="n">
        <v>69185884.5986328</v>
      </c>
      <c r="S10" s="268" t="n">
        <v>78582099.5281982</v>
      </c>
      <c r="T10" s="268" t="n">
        <v>28060901.1002121</v>
      </c>
      <c r="U10" s="268" t="n">
        <v>41212956.9792328</v>
      </c>
      <c r="V10" s="268" t="n">
        <v>55763496.9424744</v>
      </c>
      <c r="W10" s="268" t="n">
        <v>35446910.3442078</v>
      </c>
      <c r="X10" s="268" t="n">
        <v>43107548.1139526</v>
      </c>
      <c r="Y10" s="269" t="n">
        <v>56387389.7793884</v>
      </c>
    </row>
    <row r="11" s="273" customFormat="true" ht="15" hidden="false" customHeight="true" outlineLevel="0" collapsed="false">
      <c r="A11" s="85" t="n">
        <v>10</v>
      </c>
      <c r="B11" s="86" t="s">
        <v>218</v>
      </c>
      <c r="C11" s="87" t="s">
        <v>219</v>
      </c>
      <c r="D11" s="88"/>
      <c r="E11" s="88"/>
      <c r="F11" s="89"/>
      <c r="G11" s="271" t="n">
        <v>417463062.479429</v>
      </c>
      <c r="H11" s="272" t="n">
        <v>222182945.854162</v>
      </c>
      <c r="I11" s="272" t="n">
        <v>195280116.625267</v>
      </c>
      <c r="J11" s="90" t="n">
        <v>77280131.9666748</v>
      </c>
      <c r="K11" s="92" t="n">
        <v>64557792.8244705</v>
      </c>
      <c r="L11" s="92" t="n">
        <v>14211737.4944038</v>
      </c>
      <c r="M11" s="92" t="n">
        <v>13677747.9211464</v>
      </c>
      <c r="N11" s="92" t="n">
        <v>24879878.5665588</v>
      </c>
      <c r="O11" s="92" t="n">
        <v>9854613.4024353</v>
      </c>
      <c r="P11" s="92" t="n">
        <v>8751873.96519089</v>
      </c>
      <c r="Q11" s="92" t="n">
        <v>8969169.71328163</v>
      </c>
      <c r="R11" s="116" t="n">
        <v>61001148.6866455</v>
      </c>
      <c r="S11" s="92" t="n">
        <v>61391464.6006012</v>
      </c>
      <c r="T11" s="92" t="n">
        <v>15009121.3014889</v>
      </c>
      <c r="U11" s="92" t="n">
        <v>17517699.2595196</v>
      </c>
      <c r="V11" s="92" t="n">
        <v>18894024.7462616</v>
      </c>
      <c r="W11" s="92" t="n">
        <v>5610742.71104431</v>
      </c>
      <c r="X11" s="92" t="n">
        <v>6605209.04414749</v>
      </c>
      <c r="Y11" s="91" t="n">
        <v>9250706.27555847</v>
      </c>
    </row>
    <row r="12" s="244" customFormat="true" ht="12.75" hidden="false" customHeight="false" outlineLevel="0" collapsed="false">
      <c r="A12" s="95" t="n">
        <v>20</v>
      </c>
      <c r="B12" s="96"/>
      <c r="C12" s="96" t="s">
        <v>220</v>
      </c>
      <c r="D12" s="97" t="s">
        <v>221</v>
      </c>
      <c r="E12" s="98"/>
      <c r="F12" s="99"/>
      <c r="G12" s="274" t="n">
        <v>183286091.79559</v>
      </c>
      <c r="H12" s="275" t="n">
        <v>101487343.826976</v>
      </c>
      <c r="I12" s="275" t="n">
        <v>81798747.9686143</v>
      </c>
      <c r="J12" s="100" t="n">
        <v>2409729.48837853</v>
      </c>
      <c r="K12" s="102" t="n">
        <v>35314211.7129002</v>
      </c>
      <c r="L12" s="102" t="n">
        <v>10430579.0671196</v>
      </c>
      <c r="M12" s="102" t="n">
        <v>11200130.1391401</v>
      </c>
      <c r="N12" s="102" t="n">
        <v>22468640.4324398</v>
      </c>
      <c r="O12" s="102" t="n">
        <v>8109097.79819965</v>
      </c>
      <c r="P12" s="102" t="n">
        <v>6487504.50484753</v>
      </c>
      <c r="Q12" s="102" t="n">
        <v>5067450.68395042</v>
      </c>
      <c r="R12" s="276" t="n">
        <v>1823297.27266932</v>
      </c>
      <c r="S12" s="102" t="n">
        <v>34092082.8233528</v>
      </c>
      <c r="T12" s="102" t="n">
        <v>10969724.7966652</v>
      </c>
      <c r="U12" s="102" t="n">
        <v>9529072.79819727</v>
      </c>
      <c r="V12" s="102" t="n">
        <v>12408901.871695</v>
      </c>
      <c r="W12" s="102" t="n">
        <v>4243791.10614395</v>
      </c>
      <c r="X12" s="102" t="n">
        <v>4287894.65831375</v>
      </c>
      <c r="Y12" s="101" t="n">
        <v>4443982.64157701</v>
      </c>
    </row>
    <row r="13" s="257" customFormat="true" ht="12.75" hidden="false" customHeight="false" outlineLevel="0" collapsed="false">
      <c r="A13" s="95" t="n">
        <v>30</v>
      </c>
      <c r="B13" s="96"/>
      <c r="C13" s="96"/>
      <c r="D13" s="98" t="s">
        <v>222</v>
      </c>
      <c r="E13" s="105" t="s">
        <v>223</v>
      </c>
      <c r="F13" s="106"/>
      <c r="G13" s="277" t="n">
        <v>39237877.2100295</v>
      </c>
      <c r="H13" s="278" t="n">
        <v>25273905.3444874</v>
      </c>
      <c r="I13" s="278" t="n">
        <v>13963971.8655421</v>
      </c>
      <c r="J13" s="107" t="n">
        <v>0</v>
      </c>
      <c r="K13" s="109" t="n">
        <v>1755031.20322812</v>
      </c>
      <c r="L13" s="109" t="n">
        <v>586418.452082992</v>
      </c>
      <c r="M13" s="109" t="n">
        <v>2574700.14168268</v>
      </c>
      <c r="N13" s="109" t="n">
        <v>8863767.11902595</v>
      </c>
      <c r="O13" s="109" t="n">
        <v>4686883.3129139</v>
      </c>
      <c r="P13" s="109" t="n">
        <v>4074145.49250722</v>
      </c>
      <c r="Q13" s="109" t="n">
        <v>2732959.6230465</v>
      </c>
      <c r="R13" s="107" t="n">
        <v>0</v>
      </c>
      <c r="S13" s="109" t="n">
        <v>2305269.02979493</v>
      </c>
      <c r="T13" s="109" t="n">
        <v>951931.896199167</v>
      </c>
      <c r="U13" s="109" t="n">
        <v>2016793.06497452</v>
      </c>
      <c r="V13" s="109" t="n">
        <v>3826974.66321379</v>
      </c>
      <c r="W13" s="109" t="n">
        <v>1734553.5240345</v>
      </c>
      <c r="X13" s="109" t="n">
        <v>1783888.38021576</v>
      </c>
      <c r="Y13" s="108" t="n">
        <v>1344561.30710943</v>
      </c>
    </row>
    <row r="14" s="257" customFormat="true" ht="12.75" hidden="false" customHeight="false" outlineLevel="0" collapsed="false">
      <c r="A14" s="95" t="n">
        <v>40</v>
      </c>
      <c r="B14" s="96"/>
      <c r="C14" s="96"/>
      <c r="D14" s="98" t="s">
        <v>224</v>
      </c>
      <c r="E14" s="105" t="s">
        <v>225</v>
      </c>
      <c r="F14" s="106"/>
      <c r="G14" s="277" t="n">
        <v>3132881.68451463</v>
      </c>
      <c r="H14" s="278" t="n">
        <v>1502495.5171219</v>
      </c>
      <c r="I14" s="278" t="n">
        <v>1630386.16739273</v>
      </c>
      <c r="J14" s="107" t="n">
        <v>371007.840656996</v>
      </c>
      <c r="K14" s="109" t="n">
        <v>798674.627471328</v>
      </c>
      <c r="L14" s="109" t="n">
        <v>270473.097441718</v>
      </c>
      <c r="M14" s="109" t="n">
        <v>16389.2861891668</v>
      </c>
      <c r="N14" s="109" t="n">
        <v>23084.9110308532</v>
      </c>
      <c r="O14" s="109" t="n">
        <v>10335.6169463643</v>
      </c>
      <c r="P14" s="109" t="n">
        <v>5896.56226363685</v>
      </c>
      <c r="Q14" s="109" t="n">
        <v>6633.57512183802</v>
      </c>
      <c r="R14" s="107" t="n">
        <v>278668.252199054</v>
      </c>
      <c r="S14" s="109" t="n">
        <v>813091.982035875</v>
      </c>
      <c r="T14" s="109" t="n">
        <v>395651.218714379</v>
      </c>
      <c r="U14" s="109" t="n">
        <v>63666.7988007069</v>
      </c>
      <c r="V14" s="109" t="n">
        <v>41474.052655898</v>
      </c>
      <c r="W14" s="109" t="n">
        <v>11113.2891078033</v>
      </c>
      <c r="X14" s="109" t="n">
        <v>10861.8616877124</v>
      </c>
      <c r="Y14" s="108" t="n">
        <v>15858.7121913009</v>
      </c>
    </row>
    <row r="15" s="257" customFormat="true" ht="12.75" hidden="false" customHeight="false" outlineLevel="0" collapsed="false">
      <c r="A15" s="95" t="n">
        <v>50</v>
      </c>
      <c r="B15" s="96"/>
      <c r="C15" s="96"/>
      <c r="D15" s="98"/>
      <c r="E15" s="96" t="s">
        <v>226</v>
      </c>
      <c r="F15" s="112" t="s">
        <v>227</v>
      </c>
      <c r="G15" s="277" t="n">
        <v>3106786.48968659</v>
      </c>
      <c r="H15" s="278" t="n">
        <v>1493639.43452266</v>
      </c>
      <c r="I15" s="278" t="n">
        <v>1613147.05516393</v>
      </c>
      <c r="J15" s="107" t="n">
        <v>371007.840656996</v>
      </c>
      <c r="K15" s="109" t="n">
        <v>798674.627471328</v>
      </c>
      <c r="L15" s="109" t="n">
        <v>269938.346656777</v>
      </c>
      <c r="M15" s="109" t="n">
        <v>13513.7777460217</v>
      </c>
      <c r="N15" s="109" t="n">
        <v>19941.8351502949</v>
      </c>
      <c r="O15" s="109" t="n">
        <v>9412.14627262903</v>
      </c>
      <c r="P15" s="109" t="n">
        <v>5319.03178457916</v>
      </c>
      <c r="Q15" s="109" t="n">
        <v>5831.82878403243</v>
      </c>
      <c r="R15" s="107" t="n">
        <v>278668.252199054</v>
      </c>
      <c r="S15" s="109" t="n">
        <v>813091.982035875</v>
      </c>
      <c r="T15" s="109" t="n">
        <v>394954.053499334</v>
      </c>
      <c r="U15" s="109" t="n">
        <v>57643.049048692</v>
      </c>
      <c r="V15" s="109" t="n">
        <v>36510.9090920463</v>
      </c>
      <c r="W15" s="109" t="n">
        <v>9652.71896640584</v>
      </c>
      <c r="X15" s="109" t="n">
        <v>9030.94628329203</v>
      </c>
      <c r="Y15" s="108" t="n">
        <v>13595.1440392309</v>
      </c>
    </row>
    <row r="16" s="257" customFormat="true" ht="12.75" hidden="false" customHeight="false" outlineLevel="0" collapsed="false">
      <c r="A16" s="95" t="n">
        <v>60</v>
      </c>
      <c r="B16" s="96"/>
      <c r="C16" s="96"/>
      <c r="D16" s="98"/>
      <c r="E16" s="96" t="s">
        <v>228</v>
      </c>
      <c r="F16" s="112" t="s">
        <v>229</v>
      </c>
      <c r="G16" s="277" t="n">
        <v>3204.39977907756</v>
      </c>
      <c r="H16" s="278" t="n">
        <v>0</v>
      </c>
      <c r="I16" s="278" t="n">
        <v>3204.39977907756</v>
      </c>
      <c r="J16" s="107" t="n">
        <v>0</v>
      </c>
      <c r="K16" s="109" t="n">
        <v>0</v>
      </c>
      <c r="L16" s="109" t="n">
        <v>0</v>
      </c>
      <c r="M16" s="109" t="n">
        <v>0</v>
      </c>
      <c r="N16" s="109" t="n">
        <v>0</v>
      </c>
      <c r="O16" s="109" t="n">
        <v>0</v>
      </c>
      <c r="P16" s="109" t="n">
        <v>0</v>
      </c>
      <c r="Q16" s="109" t="n">
        <v>0</v>
      </c>
      <c r="R16" s="107" t="n">
        <v>0</v>
      </c>
      <c r="S16" s="109" t="n">
        <v>0</v>
      </c>
      <c r="T16" s="109" t="n">
        <v>171.319833821384</v>
      </c>
      <c r="U16" s="109" t="n">
        <v>1262.403604761</v>
      </c>
      <c r="V16" s="109" t="n">
        <v>824.526075642556</v>
      </c>
      <c r="W16" s="109" t="n">
        <v>272.281462660059</v>
      </c>
      <c r="X16" s="109" t="n">
        <v>285.761606915738</v>
      </c>
      <c r="Y16" s="108" t="n">
        <v>388.107195276825</v>
      </c>
    </row>
    <row r="17" s="257" customFormat="true" ht="12.75" hidden="false" customHeight="false" outlineLevel="0" collapsed="false">
      <c r="A17" s="95" t="n">
        <v>70</v>
      </c>
      <c r="B17" s="96"/>
      <c r="C17" s="96"/>
      <c r="D17" s="98"/>
      <c r="E17" s="96" t="s">
        <v>230</v>
      </c>
      <c r="F17" s="112" t="s">
        <v>231</v>
      </c>
      <c r="G17" s="277" t="n">
        <v>15069.3439489165</v>
      </c>
      <c r="H17" s="277" t="n">
        <v>6170.26120589396</v>
      </c>
      <c r="I17" s="277" t="n">
        <v>8899.08274302259</v>
      </c>
      <c r="J17" s="107" t="n">
        <v>0</v>
      </c>
      <c r="K17" s="109" t="n">
        <v>0</v>
      </c>
      <c r="L17" s="109" t="n">
        <v>308.698847436812</v>
      </c>
      <c r="M17" s="109" t="n">
        <v>2169.13439678471</v>
      </c>
      <c r="N17" s="109" t="n">
        <v>2154.36218366411</v>
      </c>
      <c r="O17" s="109" t="n">
        <v>550.376078364498</v>
      </c>
      <c r="P17" s="109" t="n">
        <v>372.161975168041</v>
      </c>
      <c r="Q17" s="109" t="n">
        <v>615.527724475789</v>
      </c>
      <c r="R17" s="107" t="n">
        <v>0</v>
      </c>
      <c r="S17" s="109" t="n">
        <v>0</v>
      </c>
      <c r="T17" s="109" t="n">
        <v>309.045068644453</v>
      </c>
      <c r="U17" s="109" t="n">
        <v>2747.02673774771</v>
      </c>
      <c r="V17" s="109" t="n">
        <v>2546.87265105499</v>
      </c>
      <c r="W17" s="109" t="n">
        <v>780.269962027203</v>
      </c>
      <c r="X17" s="109" t="n">
        <v>1076.19508807966</v>
      </c>
      <c r="Y17" s="108" t="n">
        <v>1439.67323546857</v>
      </c>
    </row>
    <row r="18" s="257" customFormat="true" ht="12.75" hidden="false" customHeight="false" outlineLevel="0" collapsed="false">
      <c r="A18" s="95" t="n">
        <v>80</v>
      </c>
      <c r="B18" s="96"/>
      <c r="C18" s="113"/>
      <c r="D18" s="113"/>
      <c r="E18" s="96" t="s">
        <v>232</v>
      </c>
      <c r="F18" s="112" t="s">
        <v>233</v>
      </c>
      <c r="G18" s="277" t="n">
        <v>0</v>
      </c>
      <c r="H18" s="277" t="n">
        <v>0</v>
      </c>
      <c r="I18" s="277" t="n">
        <v>0</v>
      </c>
      <c r="J18" s="107" t="n">
        <v>0</v>
      </c>
      <c r="K18" s="109" t="n">
        <v>0</v>
      </c>
      <c r="L18" s="109" t="n">
        <v>0</v>
      </c>
      <c r="M18" s="109" t="n">
        <v>0</v>
      </c>
      <c r="N18" s="109" t="n">
        <v>0</v>
      </c>
      <c r="O18" s="109" t="n">
        <v>0</v>
      </c>
      <c r="P18" s="109" t="n">
        <v>0</v>
      </c>
      <c r="Q18" s="109" t="n">
        <v>0</v>
      </c>
      <c r="R18" s="107" t="n">
        <v>0</v>
      </c>
      <c r="S18" s="109" t="n">
        <v>0</v>
      </c>
      <c r="T18" s="109" t="n">
        <v>0</v>
      </c>
      <c r="U18" s="109" t="n">
        <v>0</v>
      </c>
      <c r="V18" s="109" t="n">
        <v>0</v>
      </c>
      <c r="W18" s="109" t="n">
        <v>0</v>
      </c>
      <c r="X18" s="109" t="n">
        <v>0</v>
      </c>
      <c r="Y18" s="108" t="n">
        <v>0</v>
      </c>
    </row>
    <row r="19" s="257" customFormat="true" ht="12.75" hidden="false" customHeight="false" outlineLevel="0" collapsed="false">
      <c r="A19" s="95" t="n">
        <v>85</v>
      </c>
      <c r="B19" s="96"/>
      <c r="C19" s="113"/>
      <c r="D19" s="113"/>
      <c r="E19" s="96" t="s">
        <v>234</v>
      </c>
      <c r="F19" s="112" t="s">
        <v>235</v>
      </c>
      <c r="G19" s="277" t="n">
        <v>0</v>
      </c>
      <c r="H19" s="277" t="n">
        <v>0</v>
      </c>
      <c r="I19" s="277" t="n">
        <v>0</v>
      </c>
      <c r="J19" s="107" t="n">
        <v>0</v>
      </c>
      <c r="K19" s="109" t="n">
        <v>0</v>
      </c>
      <c r="L19" s="109" t="n">
        <v>0</v>
      </c>
      <c r="M19" s="109" t="n">
        <v>0</v>
      </c>
      <c r="N19" s="109" t="n">
        <v>0</v>
      </c>
      <c r="O19" s="109" t="n">
        <v>0</v>
      </c>
      <c r="P19" s="109" t="n">
        <v>0</v>
      </c>
      <c r="Q19" s="109" t="n">
        <v>0</v>
      </c>
      <c r="R19" s="107" t="n">
        <v>0</v>
      </c>
      <c r="S19" s="109" t="n">
        <v>0</v>
      </c>
      <c r="T19" s="109" t="n">
        <v>0</v>
      </c>
      <c r="U19" s="109" t="n">
        <v>0</v>
      </c>
      <c r="V19" s="109" t="n">
        <v>0</v>
      </c>
      <c r="W19" s="109" t="n">
        <v>0</v>
      </c>
      <c r="X19" s="109" t="n">
        <v>0</v>
      </c>
      <c r="Y19" s="108" t="n">
        <v>0</v>
      </c>
    </row>
    <row r="20" s="257" customFormat="true" ht="12.75" hidden="false" customHeight="false" outlineLevel="0" collapsed="false">
      <c r="A20" s="95" t="n">
        <v>90</v>
      </c>
      <c r="B20" s="96"/>
      <c r="C20" s="96"/>
      <c r="D20" s="98"/>
      <c r="E20" s="96" t="s">
        <v>236</v>
      </c>
      <c r="F20" s="112" t="s">
        <v>237</v>
      </c>
      <c r="G20" s="277" t="n">
        <v>7821.45080915681</v>
      </c>
      <c r="H20" s="277" t="n">
        <v>2685.82136903945</v>
      </c>
      <c r="I20" s="277" t="n">
        <v>5135.62944011737</v>
      </c>
      <c r="J20" s="107" t="n">
        <v>0</v>
      </c>
      <c r="K20" s="109" t="n">
        <v>0</v>
      </c>
      <c r="L20" s="109" t="n">
        <v>226.051909044269</v>
      </c>
      <c r="M20" s="109" t="n">
        <v>706.373786303011</v>
      </c>
      <c r="N20" s="109" t="n">
        <v>988.713703041547</v>
      </c>
      <c r="O20" s="109" t="n">
        <v>373.094914763584</v>
      </c>
      <c r="P20" s="109" t="n">
        <v>205.368463176252</v>
      </c>
      <c r="Q20" s="109" t="n">
        <v>186.218592710786</v>
      </c>
      <c r="R20" s="107" t="n">
        <v>0</v>
      </c>
      <c r="S20" s="109" t="n">
        <v>0</v>
      </c>
      <c r="T20" s="109" t="n">
        <v>216.800207091728</v>
      </c>
      <c r="U20" s="109" t="n">
        <v>2014.31945688184</v>
      </c>
      <c r="V20" s="109" t="n">
        <v>1591.74506679876</v>
      </c>
      <c r="W20" s="109" t="n">
        <v>408.018509816262</v>
      </c>
      <c r="X20" s="109" t="n">
        <v>468.958612047951</v>
      </c>
      <c r="Y20" s="108" t="n">
        <v>435.787587480823</v>
      </c>
    </row>
    <row r="21" s="257" customFormat="true" ht="12.75" hidden="false" customHeight="false" outlineLevel="0" collapsed="false">
      <c r="A21" s="95" t="n">
        <v>100</v>
      </c>
      <c r="B21" s="96"/>
      <c r="C21" s="96"/>
      <c r="D21" s="98" t="s">
        <v>238</v>
      </c>
      <c r="E21" s="105" t="s">
        <v>239</v>
      </c>
      <c r="F21" s="106"/>
      <c r="G21" s="277" t="n">
        <v>25893509.8672558</v>
      </c>
      <c r="H21" s="277" t="n">
        <v>15304044.0108932</v>
      </c>
      <c r="I21" s="277" t="n">
        <v>10589465.8563626</v>
      </c>
      <c r="J21" s="107" t="n">
        <v>22805.6273183823</v>
      </c>
      <c r="K21" s="109" t="n">
        <v>2155965.3611241</v>
      </c>
      <c r="L21" s="109" t="n">
        <v>805840.842115402</v>
      </c>
      <c r="M21" s="109" t="n">
        <v>2224723.12258339</v>
      </c>
      <c r="N21" s="109" t="n">
        <v>8594604.60661697</v>
      </c>
      <c r="O21" s="109" t="n">
        <v>1205579.2796936</v>
      </c>
      <c r="P21" s="109" t="n">
        <v>248203.380714417</v>
      </c>
      <c r="Q21" s="109" t="n">
        <v>46321.7907269299</v>
      </c>
      <c r="R21" s="107" t="n">
        <v>21079.1434497833</v>
      </c>
      <c r="S21" s="109" t="n">
        <v>2044480.0181393</v>
      </c>
      <c r="T21" s="109" t="n">
        <v>788230.564574242</v>
      </c>
      <c r="U21" s="109" t="n">
        <v>1914125.51295948</v>
      </c>
      <c r="V21" s="109" t="n">
        <v>4968524.57558632</v>
      </c>
      <c r="W21" s="109" t="n">
        <v>666999.01198101</v>
      </c>
      <c r="X21" s="109" t="n">
        <v>158025.960992873</v>
      </c>
      <c r="Y21" s="108" t="n">
        <v>28001.0686795861</v>
      </c>
    </row>
    <row r="22" s="257" customFormat="true" ht="12.75" hidden="false" customHeight="false" outlineLevel="0" collapsed="false">
      <c r="A22" s="95" t="n">
        <v>110</v>
      </c>
      <c r="B22" s="96"/>
      <c r="C22" s="96"/>
      <c r="D22" s="98" t="s">
        <v>240</v>
      </c>
      <c r="E22" s="105" t="s">
        <v>241</v>
      </c>
      <c r="F22" s="106"/>
      <c r="G22" s="277" t="n">
        <v>48983416.3707796</v>
      </c>
      <c r="H22" s="277" t="n">
        <v>24817544.5576003</v>
      </c>
      <c r="I22" s="277" t="n">
        <v>24165871.8131794</v>
      </c>
      <c r="J22" s="107" t="n">
        <v>610694.777779579</v>
      </c>
      <c r="K22" s="109" t="n">
        <v>14002970.0197887</v>
      </c>
      <c r="L22" s="109" t="n">
        <v>2491697.63946915</v>
      </c>
      <c r="M22" s="109" t="n">
        <v>1955629.54096485</v>
      </c>
      <c r="N22" s="109" t="n">
        <v>1865469.08984624</v>
      </c>
      <c r="O22" s="109" t="n">
        <v>1005600.00016296</v>
      </c>
      <c r="P22" s="109" t="n">
        <v>1281923.2432887</v>
      </c>
      <c r="Q22" s="109" t="n">
        <v>1603560.24630004</v>
      </c>
      <c r="R22" s="107" t="n">
        <v>512821.692224503</v>
      </c>
      <c r="S22" s="109" t="n">
        <v>13423684.3617897</v>
      </c>
      <c r="T22" s="109" t="n">
        <v>2417068.80564928</v>
      </c>
      <c r="U22" s="109" t="n">
        <v>1758344.21236599</v>
      </c>
      <c r="V22" s="109" t="n">
        <v>1316369.28961992</v>
      </c>
      <c r="W22" s="109" t="n">
        <v>990420.273191869</v>
      </c>
      <c r="X22" s="109" t="n">
        <v>1503694.2035588</v>
      </c>
      <c r="Y22" s="108" t="n">
        <v>2243468.97477931</v>
      </c>
    </row>
    <row r="23" s="257" customFormat="true" ht="12.75" hidden="false" customHeight="false" outlineLevel="0" collapsed="false">
      <c r="A23" s="95" t="n">
        <v>120</v>
      </c>
      <c r="B23" s="96"/>
      <c r="C23" s="96"/>
      <c r="D23" s="98" t="s">
        <v>242</v>
      </c>
      <c r="E23" s="105" t="s">
        <v>243</v>
      </c>
      <c r="F23" s="106"/>
      <c r="G23" s="277" t="n">
        <v>13670224.8226998</v>
      </c>
      <c r="H23" s="277" t="n">
        <v>6962001.57485898</v>
      </c>
      <c r="I23" s="277" t="n">
        <v>6708223.24784083</v>
      </c>
      <c r="J23" s="107" t="n">
        <v>1255248.57885993</v>
      </c>
      <c r="K23" s="109" t="n">
        <v>4377931.2123516</v>
      </c>
      <c r="L23" s="109" t="n">
        <v>762649.019705415</v>
      </c>
      <c r="M23" s="109" t="n">
        <v>227916.329779819</v>
      </c>
      <c r="N23" s="109" t="n">
        <v>168722.519383959</v>
      </c>
      <c r="O23" s="109" t="n">
        <v>83531.4011851642</v>
      </c>
      <c r="P23" s="109" t="n">
        <v>52494.8993418338</v>
      </c>
      <c r="Q23" s="109" t="n">
        <v>33507.6142512635</v>
      </c>
      <c r="R23" s="107" t="n">
        <v>909134.376738191</v>
      </c>
      <c r="S23" s="109" t="n">
        <v>4455486.49426658</v>
      </c>
      <c r="T23" s="109" t="n">
        <v>941297.253698066</v>
      </c>
      <c r="U23" s="109" t="n">
        <v>189349.318516225</v>
      </c>
      <c r="V23" s="109" t="n">
        <v>93577.2990296166</v>
      </c>
      <c r="W23" s="109" t="n">
        <v>39255.6761190686</v>
      </c>
      <c r="X23" s="109" t="n">
        <v>48569.8286360467</v>
      </c>
      <c r="Y23" s="108" t="n">
        <v>31553.0008370366</v>
      </c>
    </row>
    <row r="24" s="257" customFormat="true" ht="12.75" hidden="false" customHeight="false" outlineLevel="0" collapsed="false">
      <c r="A24" s="95" t="n">
        <v>130</v>
      </c>
      <c r="B24" s="96"/>
      <c r="C24" s="96"/>
      <c r="D24" s="98"/>
      <c r="E24" s="96" t="s">
        <v>226</v>
      </c>
      <c r="F24" s="112" t="s">
        <v>244</v>
      </c>
      <c r="G24" s="277" t="n">
        <v>3224425.32180703</v>
      </c>
      <c r="H24" s="277" t="n">
        <v>1490541.81353668</v>
      </c>
      <c r="I24" s="277" t="n">
        <v>1733883.50827035</v>
      </c>
      <c r="J24" s="107" t="n">
        <v>68740.2107810974</v>
      </c>
      <c r="K24" s="109" t="n">
        <v>1264532.24714088</v>
      </c>
      <c r="L24" s="109" t="n">
        <v>140098.816355504</v>
      </c>
      <c r="M24" s="109" t="n">
        <v>12236.8585397839</v>
      </c>
      <c r="N24" s="109" t="n">
        <v>2917.60170654266</v>
      </c>
      <c r="O24" s="109" t="n">
        <v>2016.07901287114</v>
      </c>
      <c r="P24" s="109" t="n">
        <v>0</v>
      </c>
      <c r="Q24" s="109" t="n">
        <v>0</v>
      </c>
      <c r="R24" s="107" t="n">
        <v>67157.9480552673</v>
      </c>
      <c r="S24" s="109" t="n">
        <v>1433753.51636505</v>
      </c>
      <c r="T24" s="109" t="n">
        <v>213654.297164936</v>
      </c>
      <c r="U24" s="109" t="n">
        <v>16203.9096927107</v>
      </c>
      <c r="V24" s="109" t="n">
        <v>2530.86349924596</v>
      </c>
      <c r="W24" s="109" t="n">
        <v>582.973493139027</v>
      </c>
      <c r="X24" s="109" t="n">
        <v>0</v>
      </c>
      <c r="Y24" s="108" t="n">
        <v>0</v>
      </c>
    </row>
    <row r="25" s="257" customFormat="true" ht="12.75" hidden="false" customHeight="false" outlineLevel="0" collapsed="false">
      <c r="A25" s="95" t="n">
        <v>140</v>
      </c>
      <c r="B25" s="96"/>
      <c r="C25" s="96"/>
      <c r="D25" s="98"/>
      <c r="E25" s="96" t="s">
        <v>228</v>
      </c>
      <c r="F25" s="112" t="s">
        <v>245</v>
      </c>
      <c r="G25" s="277" t="n">
        <v>151503.386568502</v>
      </c>
      <c r="H25" s="277" t="n">
        <v>77863.2938669239</v>
      </c>
      <c r="I25" s="277" t="n">
        <v>73640.0927015776</v>
      </c>
      <c r="J25" s="107" t="n">
        <v>0</v>
      </c>
      <c r="K25" s="109" t="n">
        <v>40888.1194161973</v>
      </c>
      <c r="L25" s="109" t="n">
        <v>28645.8222781401</v>
      </c>
      <c r="M25" s="109" t="n">
        <v>4517.79419570847</v>
      </c>
      <c r="N25" s="109" t="n">
        <v>2157.10264702071</v>
      </c>
      <c r="O25" s="109" t="n">
        <v>1654.4553298573</v>
      </c>
      <c r="P25" s="109" t="n">
        <v>0</v>
      </c>
      <c r="Q25" s="109" t="n">
        <v>0</v>
      </c>
      <c r="R25" s="107" t="n">
        <v>0</v>
      </c>
      <c r="S25" s="109" t="n">
        <v>40234.111499995</v>
      </c>
      <c r="T25" s="109" t="n">
        <v>28086.1129116393</v>
      </c>
      <c r="U25" s="109" t="n">
        <v>3404.87328906864</v>
      </c>
      <c r="V25" s="109" t="n">
        <v>1350.0994122721</v>
      </c>
      <c r="W25" s="109" t="n">
        <v>564.895588602638</v>
      </c>
      <c r="X25" s="109" t="n">
        <v>0</v>
      </c>
      <c r="Y25" s="108" t="n">
        <v>0</v>
      </c>
    </row>
    <row r="26" s="257" customFormat="true" ht="12.75" hidden="false" customHeight="false" outlineLevel="0" collapsed="false">
      <c r="A26" s="95" t="n">
        <v>150</v>
      </c>
      <c r="B26" s="96"/>
      <c r="C26" s="96"/>
      <c r="D26" s="98"/>
      <c r="E26" s="96" t="s">
        <v>230</v>
      </c>
      <c r="F26" s="112" t="s">
        <v>246</v>
      </c>
      <c r="G26" s="277" t="n">
        <v>7312590.67478803</v>
      </c>
      <c r="H26" s="277" t="n">
        <v>3619600.67729668</v>
      </c>
      <c r="I26" s="277" t="n">
        <v>3692989.99749134</v>
      </c>
      <c r="J26" s="107" t="n">
        <v>0</v>
      </c>
      <c r="K26" s="109" t="n">
        <v>3057377.37395</v>
      </c>
      <c r="L26" s="109" t="n">
        <v>469999.52284202</v>
      </c>
      <c r="M26" s="109" t="n">
        <v>52587.5715571569</v>
      </c>
      <c r="N26" s="109" t="n">
        <v>8200.1917751099</v>
      </c>
      <c r="O26" s="109" t="n">
        <v>6428.76424270449</v>
      </c>
      <c r="P26" s="109" t="n">
        <v>10436.9418945313</v>
      </c>
      <c r="Q26" s="109" t="n">
        <v>14570.3110351563</v>
      </c>
      <c r="R26" s="107" t="n">
        <v>0</v>
      </c>
      <c r="S26" s="109" t="n">
        <v>2971157.30520535</v>
      </c>
      <c r="T26" s="109" t="n">
        <v>606438.685172115</v>
      </c>
      <c r="U26" s="109" t="n">
        <v>86102.0448238783</v>
      </c>
      <c r="V26" s="109" t="n">
        <v>16913.8393574676</v>
      </c>
      <c r="W26" s="109" t="n">
        <v>4211.73456583781</v>
      </c>
      <c r="X26" s="109" t="n">
        <v>7331.88452148438</v>
      </c>
      <c r="Y26" s="108" t="n">
        <v>834.503845214844</v>
      </c>
    </row>
    <row r="27" s="257" customFormat="true" ht="12.75" hidden="false" customHeight="false" outlineLevel="0" collapsed="false">
      <c r="A27" s="95" t="n">
        <v>160</v>
      </c>
      <c r="B27" s="96"/>
      <c r="C27" s="96"/>
      <c r="D27" s="98"/>
      <c r="E27" s="96" t="s">
        <v>232</v>
      </c>
      <c r="F27" s="112" t="s">
        <v>247</v>
      </c>
      <c r="G27" s="277" t="n">
        <v>2981705.48643268</v>
      </c>
      <c r="H27" s="277" t="n">
        <v>1773995.81547466</v>
      </c>
      <c r="I27" s="277" t="n">
        <v>1207709.67095802</v>
      </c>
      <c r="J27" s="107" t="n">
        <v>1186508.36601889</v>
      </c>
      <c r="K27" s="109" t="n">
        <v>15133.4863933325</v>
      </c>
      <c r="L27" s="109" t="n">
        <v>123904.871652</v>
      </c>
      <c r="M27" s="109" t="n">
        <v>158574.104865465</v>
      </c>
      <c r="N27" s="109" t="n">
        <v>155447.624348043</v>
      </c>
      <c r="O27" s="109" t="n">
        <v>73432.1014724872</v>
      </c>
      <c r="P27" s="109" t="n">
        <v>42057.9569590213</v>
      </c>
      <c r="Q27" s="109" t="n">
        <v>18937.3037654237</v>
      </c>
      <c r="R27" s="107" t="n">
        <v>841976.432154298</v>
      </c>
      <c r="S27" s="109" t="n">
        <v>10341.5663235188</v>
      </c>
      <c r="T27" s="109" t="n">
        <v>93118.1746036522</v>
      </c>
      <c r="U27" s="109" t="n">
        <v>83638.4881729605</v>
      </c>
      <c r="V27" s="109" t="n">
        <v>72782.4963080669</v>
      </c>
      <c r="W27" s="109" t="n">
        <v>33896.072594312</v>
      </c>
      <c r="X27" s="109" t="n">
        <v>41237.9438704217</v>
      </c>
      <c r="Y27" s="108" t="n">
        <v>30718.4969307866</v>
      </c>
    </row>
    <row r="28" s="257" customFormat="true" ht="12.75" hidden="false" customHeight="false" outlineLevel="0" collapsed="false">
      <c r="A28" s="95" t="n">
        <v>170</v>
      </c>
      <c r="B28" s="96"/>
      <c r="C28" s="96"/>
      <c r="D28" s="98" t="s">
        <v>248</v>
      </c>
      <c r="E28" s="105" t="s">
        <v>249</v>
      </c>
      <c r="F28" s="106"/>
      <c r="G28" s="277" t="n">
        <v>11077426.9667808</v>
      </c>
      <c r="H28" s="277" t="n">
        <v>5887404.46089836</v>
      </c>
      <c r="I28" s="277" t="n">
        <v>5190022.50588244</v>
      </c>
      <c r="J28" s="107" t="n">
        <v>75.6239776611328</v>
      </c>
      <c r="K28" s="109" t="n">
        <v>2212318.13699102</v>
      </c>
      <c r="L28" s="109" t="n">
        <v>1625022.47016287</v>
      </c>
      <c r="M28" s="109" t="n">
        <v>1151260.95044541</v>
      </c>
      <c r="N28" s="109" t="n">
        <v>537572.444764257</v>
      </c>
      <c r="O28" s="109" t="n">
        <v>164493.52556926</v>
      </c>
      <c r="P28" s="109" t="n">
        <v>123762.851046503</v>
      </c>
      <c r="Q28" s="109" t="n">
        <v>72898.4579413682</v>
      </c>
      <c r="R28" s="107" t="n">
        <v>150.768920898438</v>
      </c>
      <c r="S28" s="109" t="n">
        <v>1936781.89492083</v>
      </c>
      <c r="T28" s="109" t="n">
        <v>1489492.72768664</v>
      </c>
      <c r="U28" s="109" t="n">
        <v>911591.923186719</v>
      </c>
      <c r="V28" s="109" t="n">
        <v>412894.084256142</v>
      </c>
      <c r="W28" s="109" t="n">
        <v>155221.284678653</v>
      </c>
      <c r="X28" s="109" t="n">
        <v>144784.10215956</v>
      </c>
      <c r="Y28" s="108" t="n">
        <v>139105.720073</v>
      </c>
    </row>
    <row r="29" s="257" customFormat="true" ht="12.75" hidden="false" customHeight="false" outlineLevel="0" collapsed="false">
      <c r="A29" s="95" t="n">
        <v>180</v>
      </c>
      <c r="B29" s="113"/>
      <c r="C29" s="113"/>
      <c r="D29" s="98" t="s">
        <v>250</v>
      </c>
      <c r="E29" s="105" t="s">
        <v>251</v>
      </c>
      <c r="F29" s="114"/>
      <c r="G29" s="277" t="n">
        <v>4011912.55800574</v>
      </c>
      <c r="H29" s="277" t="n">
        <v>1965045.28425136</v>
      </c>
      <c r="I29" s="277" t="n">
        <v>2046867.27375438</v>
      </c>
      <c r="J29" s="107" t="n">
        <v>30.0431594848633</v>
      </c>
      <c r="K29" s="109" t="n">
        <v>689796.950780541</v>
      </c>
      <c r="L29" s="109" t="n">
        <v>555292.574562073</v>
      </c>
      <c r="M29" s="109" t="n">
        <v>347956.88744998</v>
      </c>
      <c r="N29" s="109" t="n">
        <v>194205.277101703</v>
      </c>
      <c r="O29" s="109" t="n">
        <v>69012.3187946975</v>
      </c>
      <c r="P29" s="109" t="n">
        <v>65458.2503833287</v>
      </c>
      <c r="Q29" s="109" t="n">
        <v>43292.9820195525</v>
      </c>
      <c r="R29" s="107" t="n">
        <v>6.32261800765991</v>
      </c>
      <c r="S29" s="109" t="n">
        <v>753684.237299267</v>
      </c>
      <c r="T29" s="109" t="n">
        <v>561531.085627841</v>
      </c>
      <c r="U29" s="109" t="n">
        <v>325563.228117686</v>
      </c>
      <c r="V29" s="109" t="n">
        <v>162184.304876601</v>
      </c>
      <c r="W29" s="109" t="n">
        <v>76494.2984502427</v>
      </c>
      <c r="X29" s="109" t="n">
        <v>82846.8160502259</v>
      </c>
      <c r="Y29" s="108" t="n">
        <v>84556.9807145037</v>
      </c>
    </row>
    <row r="30" s="257" customFormat="true" ht="12.75" hidden="false" customHeight="false" outlineLevel="0" collapsed="false">
      <c r="A30" s="95" t="n">
        <v>185</v>
      </c>
      <c r="B30" s="96"/>
      <c r="C30" s="96"/>
      <c r="D30" s="98" t="s">
        <v>252</v>
      </c>
      <c r="E30" s="105" t="s">
        <v>253</v>
      </c>
      <c r="F30" s="106"/>
      <c r="G30" s="277" t="n">
        <v>5411319.17367353</v>
      </c>
      <c r="H30" s="277" t="n">
        <v>2732470.4551763</v>
      </c>
      <c r="I30" s="277" t="n">
        <v>2678848.71849722</v>
      </c>
      <c r="J30" s="107" t="n">
        <v>0</v>
      </c>
      <c r="K30" s="109" t="n">
        <v>269769.879082127</v>
      </c>
      <c r="L30" s="109" t="n">
        <v>359810.150589705</v>
      </c>
      <c r="M30" s="109" t="n">
        <v>626099.110652047</v>
      </c>
      <c r="N30" s="109" t="n">
        <v>781362.078444257</v>
      </c>
      <c r="O30" s="109" t="n">
        <v>326895.913790464</v>
      </c>
      <c r="P30" s="109" t="n">
        <v>223126.925023854</v>
      </c>
      <c r="Q30" s="109" t="n">
        <v>145406.39759385</v>
      </c>
      <c r="R30" s="107" t="n">
        <v>0</v>
      </c>
      <c r="S30" s="109" t="n">
        <v>277034.359051749</v>
      </c>
      <c r="T30" s="109" t="n">
        <v>599890.681415156</v>
      </c>
      <c r="U30" s="109" t="n">
        <v>690438.320075214</v>
      </c>
      <c r="V30" s="109" t="n">
        <v>541260.206651658</v>
      </c>
      <c r="W30" s="109" t="n">
        <v>202349.260948569</v>
      </c>
      <c r="X30" s="109" t="n">
        <v>204059.501417108</v>
      </c>
      <c r="Y30" s="108" t="n">
        <v>163816.388937771</v>
      </c>
    </row>
    <row r="31" s="257" customFormat="true" ht="12.75" hidden="false" customHeight="false" outlineLevel="0" collapsed="false">
      <c r="A31" s="95" t="n">
        <v>186</v>
      </c>
      <c r="B31" s="96"/>
      <c r="C31" s="96"/>
      <c r="D31" s="98"/>
      <c r="E31" s="96" t="s">
        <v>226</v>
      </c>
      <c r="F31" s="112" t="s">
        <v>254</v>
      </c>
      <c r="G31" s="277" t="n">
        <v>679030.345664005</v>
      </c>
      <c r="H31" s="277" t="n">
        <v>316562.25652607</v>
      </c>
      <c r="I31" s="277" t="n">
        <v>362468.089137935</v>
      </c>
      <c r="J31" s="107" t="n">
        <v>0</v>
      </c>
      <c r="K31" s="109" t="n">
        <v>208758.357664704</v>
      </c>
      <c r="L31" s="109" t="n">
        <v>60614.2291228771</v>
      </c>
      <c r="M31" s="109" t="n">
        <v>30727.584690773</v>
      </c>
      <c r="N31" s="109" t="n">
        <v>11521.8158656228</v>
      </c>
      <c r="O31" s="109" t="n">
        <v>3104.73035281664</v>
      </c>
      <c r="P31" s="109" t="n">
        <v>1382.63042116049</v>
      </c>
      <c r="Q31" s="109" t="n">
        <v>452.908408115981</v>
      </c>
      <c r="R31" s="107" t="n">
        <v>0</v>
      </c>
      <c r="S31" s="109" t="n">
        <v>211599.594121669</v>
      </c>
      <c r="T31" s="109" t="n">
        <v>101588.570803484</v>
      </c>
      <c r="U31" s="109" t="n">
        <v>33940.5354306065</v>
      </c>
      <c r="V31" s="109" t="n">
        <v>10574.093177204</v>
      </c>
      <c r="W31" s="109" t="n">
        <v>2641.98495439254</v>
      </c>
      <c r="X31" s="109" t="n">
        <v>1507.57874607923</v>
      </c>
      <c r="Y31" s="108" t="n">
        <v>615.73190450027</v>
      </c>
    </row>
    <row r="32" s="257" customFormat="true" ht="12.75" hidden="false" customHeight="false" outlineLevel="0" collapsed="false">
      <c r="A32" s="95" t="n">
        <v>190</v>
      </c>
      <c r="B32" s="96"/>
      <c r="C32" s="96"/>
      <c r="D32" s="98"/>
      <c r="E32" s="96" t="s">
        <v>228</v>
      </c>
      <c r="F32" s="112" t="s">
        <v>255</v>
      </c>
      <c r="G32" s="277" t="n">
        <v>2495742.91698383</v>
      </c>
      <c r="H32" s="277" t="n">
        <v>1433663.56665984</v>
      </c>
      <c r="I32" s="277" t="n">
        <v>1062079.350324</v>
      </c>
      <c r="J32" s="107" t="n">
        <v>0</v>
      </c>
      <c r="K32" s="109" t="n">
        <v>17842.7567587231</v>
      </c>
      <c r="L32" s="109" t="n">
        <v>40673.1657835394</v>
      </c>
      <c r="M32" s="109" t="n">
        <v>244004.090225929</v>
      </c>
      <c r="N32" s="109" t="n">
        <v>580927.554426104</v>
      </c>
      <c r="O32" s="109" t="n">
        <v>267084.293780208</v>
      </c>
      <c r="P32" s="109" t="n">
        <v>180035.941743344</v>
      </c>
      <c r="Q32" s="109" t="n">
        <v>103095.763941989</v>
      </c>
      <c r="R32" s="107" t="n">
        <v>0</v>
      </c>
      <c r="S32" s="109" t="n">
        <v>17546.8827259894</v>
      </c>
      <c r="T32" s="109" t="n">
        <v>54274.2692792378</v>
      </c>
      <c r="U32" s="109" t="n">
        <v>182233.660559781</v>
      </c>
      <c r="V32" s="109" t="n">
        <v>370604.178446919</v>
      </c>
      <c r="W32" s="109" t="n">
        <v>161841.416578442</v>
      </c>
      <c r="X32" s="109" t="n">
        <v>160865.627096489</v>
      </c>
      <c r="Y32" s="108" t="n">
        <v>114713.31563714</v>
      </c>
    </row>
    <row r="33" s="257" customFormat="true" ht="12.75" hidden="false" customHeight="false" outlineLevel="0" collapsed="false">
      <c r="A33" s="95" t="n">
        <v>200</v>
      </c>
      <c r="B33" s="96"/>
      <c r="C33" s="96"/>
      <c r="D33" s="98"/>
      <c r="E33" s="96" t="s">
        <v>230</v>
      </c>
      <c r="F33" s="112" t="s">
        <v>256</v>
      </c>
      <c r="G33" s="277" t="n">
        <v>80327.1401645202</v>
      </c>
      <c r="H33" s="277" t="n">
        <v>42732.2560979743</v>
      </c>
      <c r="I33" s="277" t="n">
        <v>37594.8840665459</v>
      </c>
      <c r="J33" s="107" t="n">
        <v>0</v>
      </c>
      <c r="K33" s="109" t="n">
        <v>0</v>
      </c>
      <c r="L33" s="109" t="n">
        <v>5438.74259229191</v>
      </c>
      <c r="M33" s="109" t="n">
        <v>5664.32020486258</v>
      </c>
      <c r="N33" s="109" t="n">
        <v>12575.5791918272</v>
      </c>
      <c r="O33" s="109" t="n">
        <v>9614.78501990065</v>
      </c>
      <c r="P33" s="109" t="n">
        <v>6462.11311714351</v>
      </c>
      <c r="Q33" s="109" t="n">
        <v>2976.71597194846</v>
      </c>
      <c r="R33" s="107" t="n">
        <v>0</v>
      </c>
      <c r="S33" s="109" t="n">
        <v>0</v>
      </c>
      <c r="T33" s="109" t="n">
        <v>6235.71289206273</v>
      </c>
      <c r="U33" s="109" t="n">
        <v>4633.27391048125</v>
      </c>
      <c r="V33" s="109" t="n">
        <v>9366.04708811524</v>
      </c>
      <c r="W33" s="109" t="n">
        <v>7309.74370084703</v>
      </c>
      <c r="X33" s="109" t="n">
        <v>6384.80998790078</v>
      </c>
      <c r="Y33" s="108" t="n">
        <v>3665.29648713884</v>
      </c>
    </row>
    <row r="34" s="257" customFormat="true" ht="12.75" hidden="false" customHeight="false" outlineLevel="0" collapsed="false">
      <c r="A34" s="95" t="n">
        <v>205</v>
      </c>
      <c r="B34" s="96"/>
      <c r="C34" s="96"/>
      <c r="D34" s="98"/>
      <c r="E34" s="96" t="s">
        <v>232</v>
      </c>
      <c r="F34" s="112" t="s">
        <v>257</v>
      </c>
      <c r="G34" s="277" t="n">
        <v>2156218.76315541</v>
      </c>
      <c r="H34" s="277" t="n">
        <v>939512.383755066</v>
      </c>
      <c r="I34" s="277" t="n">
        <v>1216706.37940035</v>
      </c>
      <c r="J34" s="107" t="n">
        <v>0</v>
      </c>
      <c r="K34" s="109" t="n">
        <v>43168.7721395958</v>
      </c>
      <c r="L34" s="109" t="n">
        <v>253084.02427195</v>
      </c>
      <c r="M34" s="109" t="n">
        <v>345703.119854249</v>
      </c>
      <c r="N34" s="109" t="n">
        <v>176337.123247355</v>
      </c>
      <c r="O34" s="109" t="n">
        <v>47092.0940349326</v>
      </c>
      <c r="P34" s="109" t="n">
        <v>35246.2404987477</v>
      </c>
      <c r="Q34" s="109" t="n">
        <v>38881.009708236</v>
      </c>
      <c r="R34" s="107" t="n">
        <v>0</v>
      </c>
      <c r="S34" s="109" t="n">
        <v>47887.8790306002</v>
      </c>
      <c r="T34" s="109" t="n">
        <v>437792.124533206</v>
      </c>
      <c r="U34" s="109" t="n">
        <v>469630.860837307</v>
      </c>
      <c r="V34" s="109" t="n">
        <v>150715.879906684</v>
      </c>
      <c r="W34" s="109" t="n">
        <v>30556.1170617715</v>
      </c>
      <c r="X34" s="109" t="n">
        <v>35301.4782603066</v>
      </c>
      <c r="Y34" s="108" t="n">
        <v>44822.0397704709</v>
      </c>
    </row>
    <row r="35" s="257" customFormat="true" ht="12.75" hidden="false" customHeight="false" outlineLevel="0" collapsed="false">
      <c r="A35" s="95" t="n">
        <v>210</v>
      </c>
      <c r="B35" s="96"/>
      <c r="C35" s="96"/>
      <c r="D35" s="98" t="s">
        <v>258</v>
      </c>
      <c r="E35" s="105" t="s">
        <v>259</v>
      </c>
      <c r="F35" s="106"/>
      <c r="G35" s="277" t="n">
        <v>21696405.1208355</v>
      </c>
      <c r="H35" s="277" t="n">
        <v>11810806.536309</v>
      </c>
      <c r="I35" s="277" t="n">
        <v>9885598.58452651</v>
      </c>
      <c r="J35" s="107" t="n">
        <v>28.6530962623656</v>
      </c>
      <c r="K35" s="109" t="n">
        <v>7398268.12344869</v>
      </c>
      <c r="L35" s="109" t="n">
        <v>1298921.96564999</v>
      </c>
      <c r="M35" s="109" t="n">
        <v>1287728.12514752</v>
      </c>
      <c r="N35" s="109" t="n">
        <v>1102651.40127933</v>
      </c>
      <c r="O35" s="109" t="n">
        <v>358749.60735032</v>
      </c>
      <c r="P35" s="109" t="n">
        <v>220057.574810058</v>
      </c>
      <c r="Q35" s="109" t="n">
        <v>144401.085526858</v>
      </c>
      <c r="R35" s="107" t="n">
        <v>11.8879832387902</v>
      </c>
      <c r="S35" s="109" t="n">
        <v>6544281.51919019</v>
      </c>
      <c r="T35" s="109" t="n">
        <v>1133301.68374085</v>
      </c>
      <c r="U35" s="109" t="n">
        <v>858573.067542195</v>
      </c>
      <c r="V35" s="109" t="n">
        <v>751929.165861681</v>
      </c>
      <c r="W35" s="109" t="n">
        <v>241073.712221295</v>
      </c>
      <c r="X35" s="109" t="n">
        <v>193418.339121699</v>
      </c>
      <c r="Y35" s="108" t="n">
        <v>163009.208865352</v>
      </c>
    </row>
    <row r="36" s="257" customFormat="true" ht="12.75" hidden="false" customHeight="false" outlineLevel="0" collapsed="false">
      <c r="A36" s="95" t="n">
        <v>220</v>
      </c>
      <c r="B36" s="96"/>
      <c r="C36" s="96"/>
      <c r="D36" s="98"/>
      <c r="E36" s="96" t="s">
        <v>226</v>
      </c>
      <c r="F36" s="112" t="s">
        <v>260</v>
      </c>
      <c r="G36" s="277" t="n">
        <v>16254626.7228837</v>
      </c>
      <c r="H36" s="277" t="n">
        <v>8609382.64330145</v>
      </c>
      <c r="I36" s="277" t="n">
        <v>7645244.07958226</v>
      </c>
      <c r="J36" s="107" t="n">
        <v>0</v>
      </c>
      <c r="K36" s="109" t="n">
        <v>6998136.14220297</v>
      </c>
      <c r="L36" s="109" t="n">
        <v>464888.863521159</v>
      </c>
      <c r="M36" s="109" t="n">
        <v>425164.777613759</v>
      </c>
      <c r="N36" s="109" t="n">
        <v>415434.221449368</v>
      </c>
      <c r="O36" s="109" t="n">
        <v>153022.642660871</v>
      </c>
      <c r="P36" s="109" t="n">
        <v>89853.0522524118</v>
      </c>
      <c r="Q36" s="109" t="n">
        <v>62882.9436009089</v>
      </c>
      <c r="R36" s="107" t="n">
        <v>0</v>
      </c>
      <c r="S36" s="109" t="n">
        <v>6224507.55247593</v>
      </c>
      <c r="T36" s="109" t="n">
        <v>525373.738376856</v>
      </c>
      <c r="U36" s="109" t="n">
        <v>372685.738852561</v>
      </c>
      <c r="V36" s="109" t="n">
        <v>304635.368372563</v>
      </c>
      <c r="W36" s="109" t="n">
        <v>86138.26674705</v>
      </c>
      <c r="X36" s="109" t="n">
        <v>68633.3163438439</v>
      </c>
      <c r="Y36" s="108" t="n">
        <v>63270.0984134544</v>
      </c>
    </row>
    <row r="37" s="257" customFormat="true" ht="12.75" hidden="false" customHeight="false" outlineLevel="0" collapsed="false">
      <c r="A37" s="95" t="n">
        <v>230</v>
      </c>
      <c r="B37" s="96"/>
      <c r="C37" s="96"/>
      <c r="D37" s="98"/>
      <c r="E37" s="96" t="s">
        <v>228</v>
      </c>
      <c r="F37" s="112" t="s">
        <v>261</v>
      </c>
      <c r="G37" s="277" t="n">
        <v>10811.0551955327</v>
      </c>
      <c r="H37" s="277" t="n">
        <v>5352.90875222534</v>
      </c>
      <c r="I37" s="277" t="n">
        <v>5458.1464433074</v>
      </c>
      <c r="J37" s="107" t="n">
        <v>0</v>
      </c>
      <c r="K37" s="109" t="n">
        <v>271.634983062744</v>
      </c>
      <c r="L37" s="109" t="n">
        <v>1953.04732513428</v>
      </c>
      <c r="M37" s="109" t="n">
        <v>2174.87361907959</v>
      </c>
      <c r="N37" s="109" t="n">
        <v>790.79885673523</v>
      </c>
      <c r="O37" s="109" t="n">
        <v>97.8439121246338</v>
      </c>
      <c r="P37" s="109" t="n">
        <v>45.4424955844879</v>
      </c>
      <c r="Q37" s="109" t="n">
        <v>19.2675605043769</v>
      </c>
      <c r="R37" s="107" t="n">
        <v>0</v>
      </c>
      <c r="S37" s="109" t="n">
        <v>272.194091796875</v>
      </c>
      <c r="T37" s="109" t="n">
        <v>2201.00923156738</v>
      </c>
      <c r="U37" s="109" t="n">
        <v>2005.10528182983</v>
      </c>
      <c r="V37" s="109" t="n">
        <v>801.211573600769</v>
      </c>
      <c r="W37" s="109" t="n">
        <v>105.514933586121</v>
      </c>
      <c r="X37" s="109" t="n">
        <v>50.3431169986725</v>
      </c>
      <c r="Y37" s="108" t="n">
        <v>22.7682139277458</v>
      </c>
    </row>
    <row r="38" s="257" customFormat="true" ht="12.75" hidden="false" customHeight="false" outlineLevel="0" collapsed="false">
      <c r="A38" s="95" t="n">
        <v>240</v>
      </c>
      <c r="B38" s="96"/>
      <c r="C38" s="96"/>
      <c r="D38" s="98"/>
      <c r="E38" s="96" t="s">
        <v>230</v>
      </c>
      <c r="F38" s="112" t="s">
        <v>262</v>
      </c>
      <c r="G38" s="277" t="n">
        <v>11288.5701243393</v>
      </c>
      <c r="H38" s="277" t="n">
        <v>6718.91971064359</v>
      </c>
      <c r="I38" s="277" t="n">
        <v>4569.65041369572</v>
      </c>
      <c r="J38" s="107" t="n">
        <v>0</v>
      </c>
      <c r="K38" s="109" t="n">
        <v>8.07865153253079</v>
      </c>
      <c r="L38" s="109" t="n">
        <v>12.0586382448673</v>
      </c>
      <c r="M38" s="109" t="n">
        <v>184.485507749021</v>
      </c>
      <c r="N38" s="109" t="n">
        <v>1395.59558343887</v>
      </c>
      <c r="O38" s="109" t="n">
        <v>1010.77122116089</v>
      </c>
      <c r="P38" s="109" t="n">
        <v>2552.68503761292</v>
      </c>
      <c r="Q38" s="109" t="n">
        <v>1555.24507090449</v>
      </c>
      <c r="R38" s="107" t="n">
        <v>0</v>
      </c>
      <c r="S38" s="109" t="n">
        <v>9.58904252201319</v>
      </c>
      <c r="T38" s="109" t="n">
        <v>8.52228647097945</v>
      </c>
      <c r="U38" s="109" t="n">
        <v>136.150207787752</v>
      </c>
      <c r="V38" s="109" t="n">
        <v>940.029254436493</v>
      </c>
      <c r="W38" s="109" t="n">
        <v>999.013680458069</v>
      </c>
      <c r="X38" s="109" t="n">
        <v>950.660838365555</v>
      </c>
      <c r="Y38" s="108" t="n">
        <v>1525.68510365486</v>
      </c>
    </row>
    <row r="39" s="257" customFormat="true" ht="12.75" hidden="false" customHeight="false" outlineLevel="0" collapsed="false">
      <c r="A39" s="95" t="n">
        <v>250</v>
      </c>
      <c r="B39" s="96"/>
      <c r="C39" s="96"/>
      <c r="D39" s="98"/>
      <c r="E39" s="96" t="s">
        <v>232</v>
      </c>
      <c r="F39" s="112" t="s">
        <v>263</v>
      </c>
      <c r="G39" s="277" t="n">
        <v>498787.493873373</v>
      </c>
      <c r="H39" s="277" t="n">
        <v>274381.761576414</v>
      </c>
      <c r="I39" s="277" t="n">
        <v>224405.732296959</v>
      </c>
      <c r="J39" s="107" t="n">
        <v>0</v>
      </c>
      <c r="K39" s="109" t="n">
        <v>5712.55186143518</v>
      </c>
      <c r="L39" s="109" t="n">
        <v>35179.8179633915</v>
      </c>
      <c r="M39" s="109" t="n">
        <v>72449.495362699</v>
      </c>
      <c r="N39" s="109" t="n">
        <v>81842.6513189673</v>
      </c>
      <c r="O39" s="109" t="n">
        <v>35535.9286695719</v>
      </c>
      <c r="P39" s="109" t="n">
        <v>27736.2577034831</v>
      </c>
      <c r="Q39" s="109" t="n">
        <v>15925.058696866</v>
      </c>
      <c r="R39" s="107" t="n">
        <v>0</v>
      </c>
      <c r="S39" s="109" t="n">
        <v>5121.32670303434</v>
      </c>
      <c r="T39" s="109" t="n">
        <v>36042.8389660418</v>
      </c>
      <c r="U39" s="109" t="n">
        <v>42318.4392197132</v>
      </c>
      <c r="V39" s="109" t="n">
        <v>61567.7658292055</v>
      </c>
      <c r="W39" s="109" t="n">
        <v>31760.1162025929</v>
      </c>
      <c r="X39" s="109" t="n">
        <v>28634.4076887369</v>
      </c>
      <c r="Y39" s="108" t="n">
        <v>18960.8376876339</v>
      </c>
    </row>
    <row r="40" s="257" customFormat="true" ht="12.75" hidden="false" customHeight="false" outlineLevel="0" collapsed="false">
      <c r="A40" s="95" t="n">
        <v>260</v>
      </c>
      <c r="B40" s="96"/>
      <c r="C40" s="96"/>
      <c r="D40" s="98"/>
      <c r="E40" s="96" t="s">
        <v>234</v>
      </c>
      <c r="F40" s="112" t="s">
        <v>264</v>
      </c>
      <c r="G40" s="277" t="n">
        <v>989854.621246973</v>
      </c>
      <c r="H40" s="277" t="n">
        <v>687363.578768918</v>
      </c>
      <c r="I40" s="277" t="n">
        <v>302491.042478055</v>
      </c>
      <c r="J40" s="107" t="n">
        <v>0</v>
      </c>
      <c r="K40" s="109" t="n">
        <v>129520.224073509</v>
      </c>
      <c r="L40" s="109" t="n">
        <v>114657.261941842</v>
      </c>
      <c r="M40" s="109" t="n">
        <v>164699.562356676</v>
      </c>
      <c r="N40" s="109" t="n">
        <v>205638.144006991</v>
      </c>
      <c r="O40" s="109" t="n">
        <v>46169.4882456526</v>
      </c>
      <c r="P40" s="109" t="n">
        <v>18740.2908975147</v>
      </c>
      <c r="Q40" s="109" t="n">
        <v>7938.60724673297</v>
      </c>
      <c r="R40" s="107" t="n">
        <v>0</v>
      </c>
      <c r="S40" s="109" t="n">
        <v>69030.2703259112</v>
      </c>
      <c r="T40" s="109" t="n">
        <v>60299.0104657025</v>
      </c>
      <c r="U40" s="109" t="n">
        <v>79470.1298958932</v>
      </c>
      <c r="V40" s="109" t="n">
        <v>69425.5454092523</v>
      </c>
      <c r="W40" s="109" t="n">
        <v>14897.9460600532</v>
      </c>
      <c r="X40" s="109" t="n">
        <v>6493.2628745829</v>
      </c>
      <c r="Y40" s="108" t="n">
        <v>2874.87744666005</v>
      </c>
    </row>
    <row r="41" s="257" customFormat="true" ht="12.75" hidden="false" customHeight="false" outlineLevel="0" collapsed="false">
      <c r="A41" s="95" t="n">
        <v>270</v>
      </c>
      <c r="B41" s="96"/>
      <c r="C41" s="96"/>
      <c r="D41" s="98"/>
      <c r="E41" s="96" t="s">
        <v>236</v>
      </c>
      <c r="F41" s="112" t="s">
        <v>265</v>
      </c>
      <c r="G41" s="277" t="n">
        <v>0</v>
      </c>
      <c r="H41" s="277" t="n">
        <v>0</v>
      </c>
      <c r="I41" s="277" t="n">
        <v>0</v>
      </c>
      <c r="J41" s="107" t="n">
        <v>0</v>
      </c>
      <c r="K41" s="109" t="n">
        <v>0</v>
      </c>
      <c r="L41" s="109" t="n">
        <v>0</v>
      </c>
      <c r="M41" s="109" t="n">
        <v>0</v>
      </c>
      <c r="N41" s="109" t="n">
        <v>0</v>
      </c>
      <c r="O41" s="109" t="n">
        <v>0</v>
      </c>
      <c r="P41" s="109" t="n">
        <v>0</v>
      </c>
      <c r="Q41" s="109" t="n">
        <v>0</v>
      </c>
      <c r="R41" s="107" t="n">
        <v>0</v>
      </c>
      <c r="S41" s="109" t="n">
        <v>0</v>
      </c>
      <c r="T41" s="109" t="n">
        <v>0</v>
      </c>
      <c r="U41" s="109" t="n">
        <v>0</v>
      </c>
      <c r="V41" s="109" t="n">
        <v>0</v>
      </c>
      <c r="W41" s="109" t="n">
        <v>0</v>
      </c>
      <c r="X41" s="109" t="n">
        <v>0</v>
      </c>
      <c r="Y41" s="108" t="n">
        <v>0</v>
      </c>
    </row>
    <row r="42" s="257" customFormat="true" ht="12.75" hidden="false" customHeight="false" outlineLevel="0" collapsed="false">
      <c r="A42" s="95" t="n">
        <v>280</v>
      </c>
      <c r="B42" s="96"/>
      <c r="C42" s="96"/>
      <c r="D42" s="98"/>
      <c r="E42" s="96" t="s">
        <v>266</v>
      </c>
      <c r="F42" s="112" t="s">
        <v>267</v>
      </c>
      <c r="G42" s="277" t="n">
        <v>0</v>
      </c>
      <c r="H42" s="277" t="n">
        <v>0</v>
      </c>
      <c r="I42" s="277" t="n">
        <v>0</v>
      </c>
      <c r="J42" s="107" t="n">
        <v>0</v>
      </c>
      <c r="K42" s="109" t="n">
        <v>0</v>
      </c>
      <c r="L42" s="109" t="n">
        <v>0</v>
      </c>
      <c r="M42" s="109" t="n">
        <v>0</v>
      </c>
      <c r="N42" s="109" t="n">
        <v>0</v>
      </c>
      <c r="O42" s="109" t="n">
        <v>0</v>
      </c>
      <c r="P42" s="109" t="n">
        <v>0</v>
      </c>
      <c r="Q42" s="109" t="n">
        <v>0</v>
      </c>
      <c r="R42" s="107" t="n">
        <v>0</v>
      </c>
      <c r="S42" s="109" t="n">
        <v>0</v>
      </c>
      <c r="T42" s="109" t="n">
        <v>0</v>
      </c>
      <c r="U42" s="109" t="n">
        <v>0</v>
      </c>
      <c r="V42" s="109" t="n">
        <v>0</v>
      </c>
      <c r="W42" s="109" t="n">
        <v>0</v>
      </c>
      <c r="X42" s="109" t="n">
        <v>0</v>
      </c>
      <c r="Y42" s="108" t="n">
        <v>0</v>
      </c>
    </row>
    <row r="43" s="257" customFormat="true" ht="12.75" hidden="false" customHeight="false" outlineLevel="0" collapsed="false">
      <c r="A43" s="95" t="n">
        <v>285</v>
      </c>
      <c r="B43" s="96"/>
      <c r="C43" s="96"/>
      <c r="D43" s="98"/>
      <c r="E43" s="96" t="s">
        <v>268</v>
      </c>
      <c r="F43" s="112" t="s">
        <v>269</v>
      </c>
      <c r="G43" s="277" t="n">
        <v>616302.8748597</v>
      </c>
      <c r="H43" s="277" t="n">
        <v>309375.845657756</v>
      </c>
      <c r="I43" s="277" t="n">
        <v>306927.029201944</v>
      </c>
      <c r="J43" s="107" t="n">
        <v>0</v>
      </c>
      <c r="K43" s="109" t="n">
        <v>6201.46640309633</v>
      </c>
      <c r="L43" s="109" t="n">
        <v>32863.8098692351</v>
      </c>
      <c r="M43" s="109" t="n">
        <v>98931.9674959054</v>
      </c>
      <c r="N43" s="109" t="n">
        <v>122055.406744506</v>
      </c>
      <c r="O43" s="109" t="n">
        <v>28601.9966866318</v>
      </c>
      <c r="P43" s="109" t="n">
        <v>15357.2027778311</v>
      </c>
      <c r="Q43" s="109" t="n">
        <v>5363.99568055006</v>
      </c>
      <c r="R43" s="107" t="n">
        <v>0</v>
      </c>
      <c r="S43" s="109" t="n">
        <v>8140.5842302656</v>
      </c>
      <c r="T43" s="109" t="n">
        <v>43357.7201289099</v>
      </c>
      <c r="U43" s="109" t="n">
        <v>85455.9407035231</v>
      </c>
      <c r="V43" s="109" t="n">
        <v>110960.858074341</v>
      </c>
      <c r="W43" s="109" t="n">
        <v>30249.2297396935</v>
      </c>
      <c r="X43" s="109" t="n">
        <v>20233.1871909376</v>
      </c>
      <c r="Y43" s="108" t="n">
        <v>8529.50913427264</v>
      </c>
    </row>
    <row r="44" s="257" customFormat="true" ht="12.75" hidden="false" customHeight="false" outlineLevel="0" collapsed="false">
      <c r="A44" s="95" t="n">
        <v>295</v>
      </c>
      <c r="B44" s="96"/>
      <c r="C44" s="96"/>
      <c r="D44" s="98"/>
      <c r="E44" s="96" t="s">
        <v>270</v>
      </c>
      <c r="F44" s="112" t="s">
        <v>271</v>
      </c>
      <c r="G44" s="277" t="n">
        <v>55782.9226330925</v>
      </c>
      <c r="H44" s="277" t="n">
        <v>29047.8504354936</v>
      </c>
      <c r="I44" s="277" t="n">
        <v>26735.0721975989</v>
      </c>
      <c r="J44" s="107" t="n">
        <v>0</v>
      </c>
      <c r="K44" s="109" t="n">
        <v>1151.22722946975</v>
      </c>
      <c r="L44" s="109" t="n">
        <v>4454.25872695446</v>
      </c>
      <c r="M44" s="109" t="n">
        <v>6259.74130087718</v>
      </c>
      <c r="N44" s="109" t="n">
        <v>8864.54434356187</v>
      </c>
      <c r="O44" s="109" t="n">
        <v>4001.75420829863</v>
      </c>
      <c r="P44" s="109" t="n">
        <v>2722.1669263537</v>
      </c>
      <c r="Q44" s="109" t="n">
        <v>1594.15769997804</v>
      </c>
      <c r="R44" s="107" t="n">
        <v>0</v>
      </c>
      <c r="S44" s="109" t="n">
        <v>1491.68201745782</v>
      </c>
      <c r="T44" s="109" t="n">
        <v>4945.81179642119</v>
      </c>
      <c r="U44" s="109" t="n">
        <v>5732.92906000279</v>
      </c>
      <c r="V44" s="109" t="n">
        <v>6342.43062295485</v>
      </c>
      <c r="W44" s="109" t="n">
        <v>3042.14250283409</v>
      </c>
      <c r="X44" s="109" t="n">
        <v>2756.73402603925</v>
      </c>
      <c r="Y44" s="108" t="n">
        <v>2423.34217188892</v>
      </c>
    </row>
    <row r="45" s="257" customFormat="true" ht="12.75" hidden="false" customHeight="false" outlineLevel="0" collapsed="false">
      <c r="A45" s="95" t="n">
        <v>300</v>
      </c>
      <c r="B45" s="96"/>
      <c r="C45" s="96"/>
      <c r="D45" s="98"/>
      <c r="E45" s="96" t="s">
        <v>272</v>
      </c>
      <c r="F45" s="112" t="s">
        <v>273</v>
      </c>
      <c r="G45" s="277" t="n">
        <v>1736005.47079335</v>
      </c>
      <c r="H45" s="277" t="n">
        <v>902075.046783463</v>
      </c>
      <c r="I45" s="277" t="n">
        <v>833930.424009888</v>
      </c>
      <c r="J45" s="107" t="n">
        <v>0</v>
      </c>
      <c r="K45" s="109" t="n">
        <v>162750.890586019</v>
      </c>
      <c r="L45" s="109" t="n">
        <v>253419.835828647</v>
      </c>
      <c r="M45" s="109" t="n">
        <v>224178.253833868</v>
      </c>
      <c r="N45" s="109" t="n">
        <v>137538.455415595</v>
      </c>
      <c r="O45" s="109" t="n">
        <v>45109.1853028163</v>
      </c>
      <c r="P45" s="109" t="n">
        <v>37044.6491503455</v>
      </c>
      <c r="Q45" s="109" t="n">
        <v>42033.7766661728</v>
      </c>
      <c r="R45" s="107" t="n">
        <v>0</v>
      </c>
      <c r="S45" s="109" t="n">
        <v>156996.33311595</v>
      </c>
      <c r="T45" s="109" t="n">
        <v>246410.282583117</v>
      </c>
      <c r="U45" s="109" t="n">
        <v>152102.550860219</v>
      </c>
      <c r="V45" s="109" t="n">
        <v>119639.751404238</v>
      </c>
      <c r="W45" s="109" t="n">
        <v>53632.6467149071</v>
      </c>
      <c r="X45" s="109" t="n">
        <v>45908.3461103644</v>
      </c>
      <c r="Y45" s="108" t="n">
        <v>59240.5132210925</v>
      </c>
    </row>
    <row r="46" s="257" customFormat="true" ht="12.75" hidden="false" customHeight="false" outlineLevel="0" collapsed="false">
      <c r="A46" s="95" t="n">
        <v>310</v>
      </c>
      <c r="B46" s="96"/>
      <c r="C46" s="96"/>
      <c r="D46" s="113"/>
      <c r="E46" s="96" t="s">
        <v>274</v>
      </c>
      <c r="F46" s="112" t="s">
        <v>275</v>
      </c>
      <c r="G46" s="277" t="n">
        <v>0</v>
      </c>
      <c r="H46" s="277" t="n">
        <v>0</v>
      </c>
      <c r="I46" s="277" t="n">
        <v>0</v>
      </c>
      <c r="J46" s="107" t="n">
        <v>0</v>
      </c>
      <c r="K46" s="109" t="n">
        <v>0</v>
      </c>
      <c r="L46" s="109" t="n">
        <v>0</v>
      </c>
      <c r="M46" s="109" t="n">
        <v>0</v>
      </c>
      <c r="N46" s="109" t="n">
        <v>0</v>
      </c>
      <c r="O46" s="109" t="n">
        <v>0</v>
      </c>
      <c r="P46" s="109" t="n">
        <v>0</v>
      </c>
      <c r="Q46" s="109" t="n">
        <v>0</v>
      </c>
      <c r="R46" s="107" t="n">
        <v>0</v>
      </c>
      <c r="S46" s="109" t="n">
        <v>0</v>
      </c>
      <c r="T46" s="109" t="n">
        <v>0</v>
      </c>
      <c r="U46" s="109" t="n">
        <v>0</v>
      </c>
      <c r="V46" s="109" t="n">
        <v>0</v>
      </c>
      <c r="W46" s="109" t="n">
        <v>0</v>
      </c>
      <c r="X46" s="109" t="n">
        <v>0</v>
      </c>
      <c r="Y46" s="108" t="n">
        <v>0</v>
      </c>
    </row>
    <row r="47" s="257" customFormat="true" ht="12.75" hidden="false" customHeight="false" outlineLevel="0" collapsed="false">
      <c r="A47" s="95" t="n">
        <v>315</v>
      </c>
      <c r="B47" s="96"/>
      <c r="C47" s="96"/>
      <c r="D47" s="113"/>
      <c r="E47" s="96" t="s">
        <v>276</v>
      </c>
      <c r="F47" s="112" t="s">
        <v>277</v>
      </c>
      <c r="G47" s="277" t="n">
        <v>485556.973081976</v>
      </c>
      <c r="H47" s="277" t="n">
        <v>341787.684288362</v>
      </c>
      <c r="I47" s="277" t="n">
        <v>143769.288793614</v>
      </c>
      <c r="J47" s="107" t="n">
        <v>28.6530962623656</v>
      </c>
      <c r="K47" s="109" t="n">
        <v>18528.5843246579</v>
      </c>
      <c r="L47" s="109" t="n">
        <v>146406.94033432</v>
      </c>
      <c r="M47" s="109" t="n">
        <v>133017.235239029</v>
      </c>
      <c r="N47" s="109" t="n">
        <v>38228.8206112385</v>
      </c>
      <c r="O47" s="109" t="n">
        <v>3722.72607135773</v>
      </c>
      <c r="P47" s="109" t="n">
        <v>1426.14462953433</v>
      </c>
      <c r="Q47" s="109" t="n">
        <v>428.579981961753</v>
      </c>
      <c r="R47" s="107" t="n">
        <v>11.8879832387902</v>
      </c>
      <c r="S47" s="109" t="n">
        <v>8039.5786164999</v>
      </c>
      <c r="T47" s="109" t="n">
        <v>74744.1416802406</v>
      </c>
      <c r="U47" s="109" t="n">
        <v>44374.8338418007</v>
      </c>
      <c r="V47" s="109" t="n">
        <v>13811.5821956843</v>
      </c>
      <c r="W47" s="109" t="n">
        <v>1782.07369511575</v>
      </c>
      <c r="X47" s="109" t="n">
        <v>758.702600561082</v>
      </c>
      <c r="Y47" s="108" t="n">
        <v>246.488180472981</v>
      </c>
    </row>
    <row r="48" s="257" customFormat="true" ht="12.75" hidden="false" customHeight="false" outlineLevel="0" collapsed="false">
      <c r="A48" s="95" t="n">
        <v>320</v>
      </c>
      <c r="B48" s="96"/>
      <c r="C48" s="96"/>
      <c r="D48" s="98"/>
      <c r="E48" s="96" t="s">
        <v>278</v>
      </c>
      <c r="F48" s="112" t="s">
        <v>279</v>
      </c>
      <c r="G48" s="277" t="n">
        <v>1037388.34886348</v>
      </c>
      <c r="H48" s="277" t="n">
        <v>645320.298732683</v>
      </c>
      <c r="I48" s="277" t="n">
        <v>392068.050130801</v>
      </c>
      <c r="J48" s="107" t="n">
        <v>0</v>
      </c>
      <c r="K48" s="109" t="n">
        <v>75987.3238695264</v>
      </c>
      <c r="L48" s="109" t="n">
        <v>245086.068937778</v>
      </c>
      <c r="M48" s="109" t="n">
        <v>160667.736787081</v>
      </c>
      <c r="N48" s="109" t="n">
        <v>90862.7641649246</v>
      </c>
      <c r="O48" s="109" t="n">
        <v>41477.2697424889</v>
      </c>
      <c r="P48" s="109" t="n">
        <v>24579.6807978153</v>
      </c>
      <c r="Q48" s="109" t="n">
        <v>6659.45443306863</v>
      </c>
      <c r="R48" s="107" t="n">
        <v>0</v>
      </c>
      <c r="S48" s="109" t="n">
        <v>70672.3334286213</v>
      </c>
      <c r="T48" s="109" t="n">
        <v>139918.619368076</v>
      </c>
      <c r="U48" s="109" t="n">
        <v>74291.2496795654</v>
      </c>
      <c r="V48" s="109" t="n">
        <v>63804.6217838526</v>
      </c>
      <c r="W48" s="109" t="n">
        <v>18466.7631935477</v>
      </c>
      <c r="X48" s="109" t="n">
        <v>18999.3734814525</v>
      </c>
      <c r="Y48" s="108" t="n">
        <v>5915.08919568546</v>
      </c>
    </row>
    <row r="49" s="257" customFormat="true" ht="12.75" hidden="false" customHeight="false" outlineLevel="0" collapsed="false">
      <c r="A49" s="95" t="n">
        <v>330</v>
      </c>
      <c r="B49" s="96"/>
      <c r="C49" s="96"/>
      <c r="D49" s="98" t="s">
        <v>280</v>
      </c>
      <c r="E49" s="105" t="s">
        <v>281</v>
      </c>
      <c r="F49" s="112"/>
      <c r="G49" s="277" t="n">
        <v>187700.815337381</v>
      </c>
      <c r="H49" s="277" t="n">
        <v>93846.9957435022</v>
      </c>
      <c r="I49" s="277" t="n">
        <v>93853.8195938787</v>
      </c>
      <c r="J49" s="107" t="n">
        <v>0</v>
      </c>
      <c r="K49" s="109" t="n">
        <v>43493.4332314017</v>
      </c>
      <c r="L49" s="109" t="n">
        <v>19528.2775780816</v>
      </c>
      <c r="M49" s="109" t="n">
        <v>7711.29582379711</v>
      </c>
      <c r="N49" s="109" t="n">
        <v>10899.17498382</v>
      </c>
      <c r="O49" s="109" t="n">
        <v>5558.74650165171</v>
      </c>
      <c r="P49" s="109" t="n">
        <v>3637.77736555694</v>
      </c>
      <c r="Q49" s="109" t="n">
        <v>3018.29025919308</v>
      </c>
      <c r="R49" s="107" t="n">
        <v>0</v>
      </c>
      <c r="S49" s="109" t="n">
        <v>43987.1471385078</v>
      </c>
      <c r="T49" s="109" t="n">
        <v>19533.4288188545</v>
      </c>
      <c r="U49" s="109" t="n">
        <v>7157.54233464414</v>
      </c>
      <c r="V49" s="109" t="n">
        <v>10077.1995923583</v>
      </c>
      <c r="W49" s="109" t="n">
        <v>4975.59330635626</v>
      </c>
      <c r="X49" s="109" t="n">
        <v>4220.97784796933</v>
      </c>
      <c r="Y49" s="108" t="n">
        <v>3901.93055518835</v>
      </c>
    </row>
    <row r="50" s="257" customFormat="true" ht="12.75" hidden="false" customHeight="false" outlineLevel="0" collapsed="false">
      <c r="A50" s="95" t="n">
        <v>340</v>
      </c>
      <c r="B50" s="96"/>
      <c r="C50" s="96"/>
      <c r="D50" s="98"/>
      <c r="E50" s="96" t="s">
        <v>226</v>
      </c>
      <c r="F50" s="112" t="s">
        <v>282</v>
      </c>
      <c r="G50" s="277" t="n">
        <v>132999.572785592</v>
      </c>
      <c r="H50" s="277" t="n">
        <v>66693.2791193521</v>
      </c>
      <c r="I50" s="277" t="n">
        <v>66306.2936662401</v>
      </c>
      <c r="J50" s="107" t="n">
        <v>0</v>
      </c>
      <c r="K50" s="109" t="n">
        <v>43131.7592030051</v>
      </c>
      <c r="L50" s="109" t="n">
        <v>16632.1411652227</v>
      </c>
      <c r="M50" s="109" t="n">
        <v>1569.92240576398</v>
      </c>
      <c r="N50" s="109" t="n">
        <v>1670.0513815936</v>
      </c>
      <c r="O50" s="109" t="n">
        <v>1048.7150166902</v>
      </c>
      <c r="P50" s="109" t="n">
        <v>1055.4474870628</v>
      </c>
      <c r="Q50" s="109" t="n">
        <v>1585.24246001375</v>
      </c>
      <c r="R50" s="107" t="n">
        <v>0</v>
      </c>
      <c r="S50" s="109" t="n">
        <v>43513.245652111</v>
      </c>
      <c r="T50" s="109" t="n">
        <v>16716.0475327102</v>
      </c>
      <c r="U50" s="109" t="n">
        <v>1558.21026661808</v>
      </c>
      <c r="V50" s="109" t="n">
        <v>1116.38029283183</v>
      </c>
      <c r="W50" s="109" t="n">
        <v>926.550964349102</v>
      </c>
      <c r="X50" s="109" t="n">
        <v>1249.26848188619</v>
      </c>
      <c r="Y50" s="108" t="n">
        <v>1226.59047573365</v>
      </c>
    </row>
    <row r="51" s="257" customFormat="true" ht="12.75" hidden="false" customHeight="false" outlineLevel="0" collapsed="false">
      <c r="A51" s="95" t="n">
        <v>350</v>
      </c>
      <c r="B51" s="96"/>
      <c r="C51" s="96"/>
      <c r="D51" s="98"/>
      <c r="E51" s="96" t="s">
        <v>228</v>
      </c>
      <c r="F51" s="112" t="s">
        <v>283</v>
      </c>
      <c r="G51" s="277" t="n">
        <v>0</v>
      </c>
      <c r="H51" s="277" t="n">
        <v>0</v>
      </c>
      <c r="I51" s="277" t="n">
        <v>0</v>
      </c>
      <c r="J51" s="107" t="n">
        <v>0</v>
      </c>
      <c r="K51" s="109" t="n">
        <v>0</v>
      </c>
      <c r="L51" s="109" t="n">
        <v>0</v>
      </c>
      <c r="M51" s="109" t="n">
        <v>0</v>
      </c>
      <c r="N51" s="109" t="n">
        <v>0</v>
      </c>
      <c r="O51" s="109" t="n">
        <v>0</v>
      </c>
      <c r="P51" s="109" t="n">
        <v>0</v>
      </c>
      <c r="Q51" s="109" t="n">
        <v>0</v>
      </c>
      <c r="R51" s="107" t="n">
        <v>0</v>
      </c>
      <c r="S51" s="109" t="n">
        <v>0</v>
      </c>
      <c r="T51" s="109" t="n">
        <v>0</v>
      </c>
      <c r="U51" s="109" t="n">
        <v>0</v>
      </c>
      <c r="V51" s="109" t="n">
        <v>0</v>
      </c>
      <c r="W51" s="109" t="n">
        <v>0</v>
      </c>
      <c r="X51" s="109" t="n">
        <v>0</v>
      </c>
      <c r="Y51" s="108" t="n">
        <v>0</v>
      </c>
    </row>
    <row r="52" s="257" customFormat="true" ht="12.75" hidden="false" customHeight="false" outlineLevel="0" collapsed="false">
      <c r="A52" s="95" t="n">
        <v>360</v>
      </c>
      <c r="B52" s="96"/>
      <c r="C52" s="96"/>
      <c r="D52" s="98"/>
      <c r="E52" s="96" t="s">
        <v>230</v>
      </c>
      <c r="F52" s="112" t="s">
        <v>284</v>
      </c>
      <c r="G52" s="277" t="n">
        <v>0</v>
      </c>
      <c r="H52" s="277" t="n">
        <v>0</v>
      </c>
      <c r="I52" s="277" t="n">
        <v>0</v>
      </c>
      <c r="J52" s="107" t="n">
        <v>0</v>
      </c>
      <c r="K52" s="109" t="n">
        <v>0</v>
      </c>
      <c r="L52" s="109" t="n">
        <v>0</v>
      </c>
      <c r="M52" s="109" t="n">
        <v>0</v>
      </c>
      <c r="N52" s="109" t="n">
        <v>0</v>
      </c>
      <c r="O52" s="109" t="n">
        <v>0</v>
      </c>
      <c r="P52" s="109" t="n">
        <v>0</v>
      </c>
      <c r="Q52" s="109" t="n">
        <v>0</v>
      </c>
      <c r="R52" s="107" t="n">
        <v>0</v>
      </c>
      <c r="S52" s="109" t="n">
        <v>0</v>
      </c>
      <c r="T52" s="109" t="n">
        <v>0</v>
      </c>
      <c r="U52" s="109" t="n">
        <v>0</v>
      </c>
      <c r="V52" s="109" t="n">
        <v>0</v>
      </c>
      <c r="W52" s="109" t="n">
        <v>0</v>
      </c>
      <c r="X52" s="109" t="n">
        <v>0</v>
      </c>
      <c r="Y52" s="108" t="n">
        <v>0</v>
      </c>
    </row>
    <row r="53" s="257" customFormat="true" ht="12.75" hidden="false" customHeight="false" outlineLevel="0" collapsed="false">
      <c r="A53" s="95" t="n">
        <v>362</v>
      </c>
      <c r="B53" s="96"/>
      <c r="C53" s="96"/>
      <c r="D53" s="98"/>
      <c r="E53" s="96" t="s">
        <v>232</v>
      </c>
      <c r="F53" s="112" t="s">
        <v>285</v>
      </c>
      <c r="G53" s="277" t="n">
        <v>54701.2430091798</v>
      </c>
      <c r="H53" s="277" t="n">
        <v>27153.716950506</v>
      </c>
      <c r="I53" s="277" t="n">
        <v>27547.5260586739</v>
      </c>
      <c r="J53" s="107" t="n">
        <v>0</v>
      </c>
      <c r="K53" s="109" t="n">
        <v>361.674057006836</v>
      </c>
      <c r="L53" s="109" t="n">
        <v>2896.13641929626</v>
      </c>
      <c r="M53" s="109" t="n">
        <v>6141.37354707718</v>
      </c>
      <c r="N53" s="109" t="n">
        <v>9229.12350273132</v>
      </c>
      <c r="O53" s="109" t="n">
        <v>4510.0315656662</v>
      </c>
      <c r="P53" s="109" t="n">
        <v>2582.33002281189</v>
      </c>
      <c r="Q53" s="109" t="n">
        <v>1433.04783591628</v>
      </c>
      <c r="R53" s="107" t="n">
        <v>0</v>
      </c>
      <c r="S53" s="109" t="n">
        <v>473.901434898376</v>
      </c>
      <c r="T53" s="109" t="n">
        <v>2817.38135027885</v>
      </c>
      <c r="U53" s="109" t="n">
        <v>5599.33211231232</v>
      </c>
      <c r="V53" s="109" t="n">
        <v>8960.81938838959</v>
      </c>
      <c r="W53" s="109" t="n">
        <v>4049.04232501984</v>
      </c>
      <c r="X53" s="109" t="n">
        <v>2971.70939064026</v>
      </c>
      <c r="Y53" s="108" t="n">
        <v>2675.34005713463</v>
      </c>
    </row>
    <row r="54" s="257" customFormat="true" ht="12.75" hidden="false" customHeight="false" outlineLevel="0" collapsed="false">
      <c r="A54" s="95" t="n">
        <v>365</v>
      </c>
      <c r="B54" s="96"/>
      <c r="C54" s="96"/>
      <c r="D54" s="98" t="s">
        <v>286</v>
      </c>
      <c r="E54" s="96" t="s">
        <v>287</v>
      </c>
      <c r="F54" s="112"/>
      <c r="G54" s="277" t="n">
        <v>313310.861186501</v>
      </c>
      <c r="H54" s="277" t="n">
        <v>172939.507824244</v>
      </c>
      <c r="I54" s="277" t="n">
        <v>140371.353362257</v>
      </c>
      <c r="J54" s="107" t="n">
        <v>0</v>
      </c>
      <c r="K54" s="109" t="n">
        <v>0</v>
      </c>
      <c r="L54" s="109" t="n">
        <v>0</v>
      </c>
      <c r="M54" s="109" t="n">
        <v>8859.84577343531</v>
      </c>
      <c r="N54" s="109" t="n">
        <v>38141.5856741541</v>
      </c>
      <c r="O54" s="109" t="n">
        <v>45413.6822302099</v>
      </c>
      <c r="P54" s="109" t="n">
        <v>37409.3989368323</v>
      </c>
      <c r="Q54" s="109" t="n">
        <v>43114.9952096123</v>
      </c>
      <c r="R54" s="107" t="n">
        <v>0</v>
      </c>
      <c r="S54" s="109" t="n">
        <v>0</v>
      </c>
      <c r="T54" s="109" t="n">
        <v>0</v>
      </c>
      <c r="U54" s="109" t="n">
        <v>8630.44850924774</v>
      </c>
      <c r="V54" s="109" t="n">
        <v>36005.5387730133</v>
      </c>
      <c r="W54" s="109" t="n">
        <v>24841.5518112034</v>
      </c>
      <c r="X54" s="109" t="n">
        <v>38724.5083791353</v>
      </c>
      <c r="Y54" s="108" t="n">
        <v>32169.3058896574</v>
      </c>
    </row>
    <row r="55" s="257" customFormat="true" ht="12.75" hidden="false" customHeight="false" outlineLevel="0" collapsed="false">
      <c r="A55" s="95" t="n">
        <v>370</v>
      </c>
      <c r="B55" s="96"/>
      <c r="C55" s="96"/>
      <c r="D55" s="98" t="s">
        <v>288</v>
      </c>
      <c r="E55" s="115" t="s">
        <v>289</v>
      </c>
      <c r="F55" s="112"/>
      <c r="G55" s="277" t="n">
        <v>9670106.0671189</v>
      </c>
      <c r="H55" s="277" t="n">
        <v>4964839.83707289</v>
      </c>
      <c r="I55" s="277" t="n">
        <v>4705266.230046</v>
      </c>
      <c r="J55" s="107" t="n">
        <v>149838.337702274</v>
      </c>
      <c r="K55" s="109" t="n">
        <v>1609992.88780737</v>
      </c>
      <c r="L55" s="109" t="n">
        <v>1654924.53735042</v>
      </c>
      <c r="M55" s="109" t="n">
        <v>771155.432898879</v>
      </c>
      <c r="N55" s="109" t="n">
        <v>288160.319895029</v>
      </c>
      <c r="O55" s="109" t="n">
        <v>147044.426042557</v>
      </c>
      <c r="P55" s="109" t="n">
        <v>151388.225430667</v>
      </c>
      <c r="Q55" s="109" t="n">
        <v>192335.669945702</v>
      </c>
      <c r="R55" s="107" t="n">
        <v>101424.803675175</v>
      </c>
      <c r="S55" s="109" t="n">
        <v>1494301.55938816</v>
      </c>
      <c r="T55" s="109" t="n">
        <v>1671795.27850795</v>
      </c>
      <c r="U55" s="109" t="n">
        <v>784839.364465237</v>
      </c>
      <c r="V55" s="109" t="n">
        <v>247631.443256795</v>
      </c>
      <c r="W55" s="109" t="n">
        <v>96493.7165542841</v>
      </c>
      <c r="X55" s="109" t="n">
        <v>114800.128038764</v>
      </c>
      <c r="Y55" s="108" t="n">
        <v>193979.936159641</v>
      </c>
    </row>
    <row r="56" s="257" customFormat="true" ht="12.75" hidden="false" customHeight="false" outlineLevel="0" collapsed="false">
      <c r="A56" s="95" t="n">
        <v>380</v>
      </c>
      <c r="B56" s="96"/>
      <c r="C56" s="96" t="s">
        <v>290</v>
      </c>
      <c r="D56" s="97" t="s">
        <v>291</v>
      </c>
      <c r="E56" s="98"/>
      <c r="F56" s="99"/>
      <c r="G56" s="277" t="n">
        <v>77651202.2817183</v>
      </c>
      <c r="H56" s="277" t="n">
        <v>40318075.6514506</v>
      </c>
      <c r="I56" s="277" t="n">
        <v>37333126.6302676</v>
      </c>
      <c r="J56" s="107" t="n">
        <v>5228682.17127228</v>
      </c>
      <c r="K56" s="109" t="n">
        <v>20405095.7113647</v>
      </c>
      <c r="L56" s="109" t="n">
        <v>3258953.11718559</v>
      </c>
      <c r="M56" s="109" t="n">
        <v>2191637.39562416</v>
      </c>
      <c r="N56" s="109" t="n">
        <v>2139070.45589209</v>
      </c>
      <c r="O56" s="109" t="n">
        <v>1526481.46347809</v>
      </c>
      <c r="P56" s="109" t="n">
        <v>1998043.17351913</v>
      </c>
      <c r="Q56" s="109" t="n">
        <v>3570112.16311455</v>
      </c>
      <c r="R56" s="107" t="n">
        <v>3930193.81163025</v>
      </c>
      <c r="S56" s="109" t="n">
        <v>19856251.6529369</v>
      </c>
      <c r="T56" s="109" t="n">
        <v>3385796.88573599</v>
      </c>
      <c r="U56" s="109" t="n">
        <v>1512811.2348609</v>
      </c>
      <c r="V56" s="109" t="n">
        <v>1378856.66114092</v>
      </c>
      <c r="W56" s="109" t="n">
        <v>1066934.18513489</v>
      </c>
      <c r="X56" s="109" t="n">
        <v>1926964.97914696</v>
      </c>
      <c r="Y56" s="108" t="n">
        <v>4275317.21968079</v>
      </c>
    </row>
    <row r="57" s="257" customFormat="true" ht="12.75" hidden="false" customHeight="false" outlineLevel="0" collapsed="false">
      <c r="A57" s="95" t="n">
        <v>390</v>
      </c>
      <c r="B57" s="96"/>
      <c r="C57" s="96"/>
      <c r="D57" s="98" t="s">
        <v>222</v>
      </c>
      <c r="E57" s="105" t="s">
        <v>292</v>
      </c>
      <c r="F57" s="106"/>
      <c r="G57" s="277" t="n">
        <v>77467004.6686244</v>
      </c>
      <c r="H57" s="277" t="n">
        <v>40226468.142406</v>
      </c>
      <c r="I57" s="277" t="n">
        <v>37240536.5262184</v>
      </c>
      <c r="J57" s="107" t="n">
        <v>5222090.55008698</v>
      </c>
      <c r="K57" s="109" t="n">
        <v>20367604.8461723</v>
      </c>
      <c r="L57" s="109" t="n">
        <v>3244552.44836235</v>
      </c>
      <c r="M57" s="109" t="n">
        <v>2181622.39679146</v>
      </c>
      <c r="N57" s="109" t="n">
        <v>2131506.6121068</v>
      </c>
      <c r="O57" s="109" t="n">
        <v>1521072.05230713</v>
      </c>
      <c r="P57" s="109" t="n">
        <v>1993851.46363258</v>
      </c>
      <c r="Q57" s="109" t="n">
        <v>3564167.77294636</v>
      </c>
      <c r="R57" s="107" t="n">
        <v>3924330.31581879</v>
      </c>
      <c r="S57" s="109" t="n">
        <v>19817451.9731369</v>
      </c>
      <c r="T57" s="109" t="n">
        <v>3373566.9972024</v>
      </c>
      <c r="U57" s="109" t="n">
        <v>1503389.1412077</v>
      </c>
      <c r="V57" s="109" t="n">
        <v>1372341.09987879</v>
      </c>
      <c r="W57" s="109" t="n">
        <v>1063714.46749687</v>
      </c>
      <c r="X57" s="109" t="n">
        <v>1921611.54522705</v>
      </c>
      <c r="Y57" s="108" t="n">
        <v>4264130.98624992</v>
      </c>
    </row>
    <row r="58" s="257" customFormat="true" ht="12.75" hidden="false" customHeight="false" outlineLevel="0" collapsed="false">
      <c r="A58" s="95" t="n">
        <v>400</v>
      </c>
      <c r="B58" s="96"/>
      <c r="C58" s="96"/>
      <c r="D58" s="98" t="s">
        <v>224</v>
      </c>
      <c r="E58" s="105" t="s">
        <v>293</v>
      </c>
      <c r="F58" s="106"/>
      <c r="G58" s="277" t="n">
        <v>83181.8702574857</v>
      </c>
      <c r="H58" s="277" t="n">
        <v>43616.0762173422</v>
      </c>
      <c r="I58" s="277" t="n">
        <v>39565.7940401435</v>
      </c>
      <c r="J58" s="107" t="n">
        <v>4622.53540220484</v>
      </c>
      <c r="K58" s="109" t="n">
        <v>17929.3873505294</v>
      </c>
      <c r="L58" s="109" t="n">
        <v>2656.92749495618</v>
      </c>
      <c r="M58" s="109" t="n">
        <v>4034.20597081073</v>
      </c>
      <c r="N58" s="109" t="n">
        <v>4434.56001676247</v>
      </c>
      <c r="O58" s="109" t="n">
        <v>2968.42329936102</v>
      </c>
      <c r="P58" s="109" t="n">
        <v>3115.16065061465</v>
      </c>
      <c r="Q58" s="109" t="n">
        <v>3854.87603210285</v>
      </c>
      <c r="R58" s="107" t="n">
        <v>3676.97118542343</v>
      </c>
      <c r="S58" s="109" t="n">
        <v>17565.2718800008</v>
      </c>
      <c r="T58" s="109" t="n">
        <v>2309.49341610726</v>
      </c>
      <c r="U58" s="109" t="n">
        <v>2988.12803277653</v>
      </c>
      <c r="V58" s="109" t="n">
        <v>3293.51354544982</v>
      </c>
      <c r="W58" s="109" t="n">
        <v>2035.60253696516</v>
      </c>
      <c r="X58" s="109" t="n">
        <v>3137.83310621232</v>
      </c>
      <c r="Y58" s="108" t="n">
        <v>4558.98033720814</v>
      </c>
    </row>
    <row r="59" s="257" customFormat="true" ht="12.75" hidden="false" customHeight="false" outlineLevel="0" collapsed="false">
      <c r="A59" s="95" t="n">
        <v>410</v>
      </c>
      <c r="B59" s="96"/>
      <c r="C59" s="96"/>
      <c r="D59" s="98" t="s">
        <v>238</v>
      </c>
      <c r="E59" s="105" t="s">
        <v>294</v>
      </c>
      <c r="F59" s="106"/>
      <c r="G59" s="277" t="n">
        <v>101016.088993909</v>
      </c>
      <c r="H59" s="277" t="n">
        <v>47991.7884017875</v>
      </c>
      <c r="I59" s="277" t="n">
        <v>53024.3005921219</v>
      </c>
      <c r="J59" s="107" t="n">
        <v>1969.13267342374</v>
      </c>
      <c r="K59" s="109" t="n">
        <v>19561.7712346278</v>
      </c>
      <c r="L59" s="109" t="n">
        <v>11743.7684586011</v>
      </c>
      <c r="M59" s="109" t="n">
        <v>5980.76859927643</v>
      </c>
      <c r="N59" s="109" t="n">
        <v>3129.28829786461</v>
      </c>
      <c r="O59" s="109" t="n">
        <v>2440.99408078042</v>
      </c>
      <c r="P59" s="109" t="n">
        <v>1076.55148750683</v>
      </c>
      <c r="Q59" s="109" t="n">
        <v>2089.51356970657</v>
      </c>
      <c r="R59" s="107" t="n">
        <v>2186.52539069578</v>
      </c>
      <c r="S59" s="109" t="n">
        <v>21234.2766253576</v>
      </c>
      <c r="T59" s="109" t="n">
        <v>9920.33574158698</v>
      </c>
      <c r="U59" s="109" t="n">
        <v>6434.01252855361</v>
      </c>
      <c r="V59" s="109" t="n">
        <v>3222.0476553347</v>
      </c>
      <c r="W59" s="109" t="n">
        <v>1184.13123325584</v>
      </c>
      <c r="X59" s="109" t="n">
        <v>2215.6278508578</v>
      </c>
      <c r="Y59" s="108" t="n">
        <v>6627.34356647967</v>
      </c>
    </row>
    <row r="60" s="257" customFormat="true" ht="12.75" hidden="false" customHeight="false" outlineLevel="0" collapsed="false">
      <c r="A60" s="95" t="n">
        <v>420</v>
      </c>
      <c r="B60" s="96"/>
      <c r="C60" s="96" t="s">
        <v>295</v>
      </c>
      <c r="D60" s="97" t="s">
        <v>296</v>
      </c>
      <c r="E60" s="98"/>
      <c r="F60" s="99"/>
      <c r="G60" s="277" t="n">
        <v>10713419.0325954</v>
      </c>
      <c r="H60" s="277" t="n">
        <v>0</v>
      </c>
      <c r="I60" s="277" t="n">
        <v>10713419.0325954</v>
      </c>
      <c r="J60" s="107" t="n">
        <v>0</v>
      </c>
      <c r="K60" s="109" t="n">
        <v>0</v>
      </c>
      <c r="L60" s="109" t="n">
        <v>0</v>
      </c>
      <c r="M60" s="109" t="n">
        <v>0</v>
      </c>
      <c r="N60" s="109" t="n">
        <v>0</v>
      </c>
      <c r="O60" s="109" t="n">
        <v>0</v>
      </c>
      <c r="P60" s="109" t="n">
        <v>0</v>
      </c>
      <c r="Q60" s="109" t="n">
        <v>0</v>
      </c>
      <c r="R60" s="107" t="n">
        <v>0</v>
      </c>
      <c r="S60" s="109" t="n">
        <v>0</v>
      </c>
      <c r="T60" s="109" t="n">
        <v>0</v>
      </c>
      <c r="U60" s="109" t="n">
        <v>6058450.21603775</v>
      </c>
      <c r="V60" s="109" t="n">
        <v>4654968.81655765</v>
      </c>
      <c r="W60" s="109" t="n">
        <v>0</v>
      </c>
      <c r="X60" s="109" t="n">
        <v>0</v>
      </c>
      <c r="Y60" s="108" t="n">
        <v>0</v>
      </c>
    </row>
    <row r="61" s="257" customFormat="true" ht="12.75" hidden="false" customHeight="false" outlineLevel="0" collapsed="false">
      <c r="A61" s="95" t="n">
        <v>490</v>
      </c>
      <c r="B61" s="96"/>
      <c r="C61" s="96" t="s">
        <v>297</v>
      </c>
      <c r="D61" s="98" t="s">
        <v>298</v>
      </c>
      <c r="E61" s="105"/>
      <c r="F61" s="106"/>
      <c r="G61" s="277" t="n">
        <v>135398797.442157</v>
      </c>
      <c r="H61" s="277" t="n">
        <v>75171668.3826947</v>
      </c>
      <c r="I61" s="277" t="n">
        <v>60227129.0594624</v>
      </c>
      <c r="J61" s="107" t="n">
        <v>69641720.247467</v>
      </c>
      <c r="K61" s="109" t="n">
        <v>5523174.08639956</v>
      </c>
      <c r="L61" s="109" t="n">
        <v>6774.048828125</v>
      </c>
      <c r="M61" s="109" t="n">
        <v>0</v>
      </c>
      <c r="N61" s="109" t="n">
        <v>0</v>
      </c>
      <c r="O61" s="109" t="n">
        <v>0</v>
      </c>
      <c r="P61" s="109" t="n">
        <v>0</v>
      </c>
      <c r="Q61" s="109" t="n">
        <v>0</v>
      </c>
      <c r="R61" s="107" t="n">
        <v>55247658.3098755</v>
      </c>
      <c r="S61" s="109" t="n">
        <v>4979470.74958694</v>
      </c>
      <c r="T61" s="109" t="n">
        <v>0</v>
      </c>
      <c r="U61" s="109" t="n">
        <v>0</v>
      </c>
      <c r="V61" s="109" t="n">
        <v>0</v>
      </c>
      <c r="W61" s="109" t="n">
        <v>0</v>
      </c>
      <c r="X61" s="109" t="n">
        <v>0</v>
      </c>
      <c r="Y61" s="108" t="n">
        <v>0</v>
      </c>
    </row>
    <row r="62" s="257" customFormat="true" ht="12.75" hidden="false" customHeight="false" outlineLevel="0" collapsed="false">
      <c r="A62" s="95" t="n">
        <v>500</v>
      </c>
      <c r="B62" s="113"/>
      <c r="C62" s="96"/>
      <c r="D62" s="98" t="s">
        <v>222</v>
      </c>
      <c r="E62" s="105" t="s">
        <v>299</v>
      </c>
      <c r="F62" s="106"/>
      <c r="G62" s="277" t="n">
        <v>64881628.31588</v>
      </c>
      <c r="H62" s="277" t="n">
        <v>35785032.8216623</v>
      </c>
      <c r="I62" s="277" t="n">
        <v>29096595.4942177</v>
      </c>
      <c r="J62" s="107" t="n">
        <v>32681407.6656036</v>
      </c>
      <c r="K62" s="109" t="n">
        <v>3103625.15605864</v>
      </c>
      <c r="L62" s="109" t="n">
        <v>0</v>
      </c>
      <c r="M62" s="109" t="n">
        <v>0</v>
      </c>
      <c r="N62" s="109" t="n">
        <v>0</v>
      </c>
      <c r="O62" s="109" t="n">
        <v>0</v>
      </c>
      <c r="P62" s="109" t="n">
        <v>0</v>
      </c>
      <c r="Q62" s="109" t="n">
        <v>0</v>
      </c>
      <c r="R62" s="107" t="n">
        <v>26457740.1142578</v>
      </c>
      <c r="S62" s="109" t="n">
        <v>2638855.37995991</v>
      </c>
      <c r="T62" s="109" t="n">
        <v>0</v>
      </c>
      <c r="U62" s="109" t="n">
        <v>0</v>
      </c>
      <c r="V62" s="109" t="n">
        <v>0</v>
      </c>
      <c r="W62" s="109" t="n">
        <v>0</v>
      </c>
      <c r="X62" s="109" t="n">
        <v>0</v>
      </c>
      <c r="Y62" s="108" t="n">
        <v>0</v>
      </c>
    </row>
    <row r="63" s="257" customFormat="true" ht="12.75" hidden="false" customHeight="false" outlineLevel="0" collapsed="false">
      <c r="A63" s="95" t="n">
        <v>510</v>
      </c>
      <c r="B63" s="113"/>
      <c r="C63" s="113"/>
      <c r="D63" s="98" t="s">
        <v>224</v>
      </c>
      <c r="E63" s="113" t="s">
        <v>300</v>
      </c>
      <c r="F63" s="114"/>
      <c r="G63" s="277" t="n">
        <v>38022307.5770285</v>
      </c>
      <c r="H63" s="277" t="n">
        <v>21281747.0721571</v>
      </c>
      <c r="I63" s="277" t="n">
        <v>16740560.5048714</v>
      </c>
      <c r="J63" s="107" t="n">
        <v>19851756.6652374</v>
      </c>
      <c r="K63" s="109" t="n">
        <v>1429990.40691972</v>
      </c>
      <c r="L63" s="109" t="n">
        <v>0</v>
      </c>
      <c r="M63" s="109" t="n">
        <v>0</v>
      </c>
      <c r="N63" s="109" t="n">
        <v>0</v>
      </c>
      <c r="O63" s="109" t="n">
        <v>0</v>
      </c>
      <c r="P63" s="109" t="n">
        <v>0</v>
      </c>
      <c r="Q63" s="109" t="n">
        <v>0</v>
      </c>
      <c r="R63" s="107" t="n">
        <v>15442395.7435608</v>
      </c>
      <c r="S63" s="109" t="n">
        <v>1298164.76131058</v>
      </c>
      <c r="T63" s="109" t="n">
        <v>0</v>
      </c>
      <c r="U63" s="109" t="n">
        <v>0</v>
      </c>
      <c r="V63" s="109" t="n">
        <v>0</v>
      </c>
      <c r="W63" s="109" t="n">
        <v>0</v>
      </c>
      <c r="X63" s="109" t="n">
        <v>0</v>
      </c>
      <c r="Y63" s="108" t="n">
        <v>0</v>
      </c>
    </row>
    <row r="64" s="257" customFormat="true" ht="12.75" hidden="false" customHeight="false" outlineLevel="0" collapsed="false">
      <c r="A64" s="95" t="n">
        <v>520</v>
      </c>
      <c r="B64" s="96"/>
      <c r="C64" s="97"/>
      <c r="D64" s="98" t="s">
        <v>238</v>
      </c>
      <c r="E64" s="98" t="s">
        <v>301</v>
      </c>
      <c r="F64" s="99"/>
      <c r="G64" s="271" t="n">
        <v>23617382.8021584</v>
      </c>
      <c r="H64" s="271" t="n">
        <v>13626699.7369576</v>
      </c>
      <c r="I64" s="271" t="n">
        <v>9990683.06520081</v>
      </c>
      <c r="J64" s="116" t="n">
        <v>13623089.7260857</v>
      </c>
      <c r="K64" s="92" t="n">
        <v>3610.01087188721</v>
      </c>
      <c r="L64" s="92" t="n">
        <v>0</v>
      </c>
      <c r="M64" s="92" t="n">
        <v>0</v>
      </c>
      <c r="N64" s="92" t="n">
        <v>0</v>
      </c>
      <c r="O64" s="92" t="n">
        <v>0</v>
      </c>
      <c r="P64" s="92" t="n">
        <v>0</v>
      </c>
      <c r="Q64" s="92" t="n">
        <v>0</v>
      </c>
      <c r="R64" s="116" t="n">
        <v>9988003.41108704</v>
      </c>
      <c r="S64" s="92" t="n">
        <v>2679.65411376953</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8877478.95815229</v>
      </c>
      <c r="H65" s="277" t="n">
        <v>4478188.86580825</v>
      </c>
      <c r="I65" s="277" t="n">
        <v>4399290.09234405</v>
      </c>
      <c r="J65" s="107" t="n">
        <v>3485466.36586761</v>
      </c>
      <c r="K65" s="109" t="n">
        <v>985948.451112509</v>
      </c>
      <c r="L65" s="109" t="n">
        <v>6774.048828125</v>
      </c>
      <c r="M65" s="109" t="n">
        <v>0</v>
      </c>
      <c r="N65" s="109" t="n">
        <v>0</v>
      </c>
      <c r="O65" s="109" t="n">
        <v>0</v>
      </c>
      <c r="P65" s="109" t="n">
        <v>0</v>
      </c>
      <c r="Q65" s="109" t="n">
        <v>0</v>
      </c>
      <c r="R65" s="107" t="n">
        <v>3359519.07798767</v>
      </c>
      <c r="S65" s="109" t="n">
        <v>1039771.01435637</v>
      </c>
      <c r="T65" s="109" t="n">
        <v>0</v>
      </c>
      <c r="U65" s="109" t="n">
        <v>0</v>
      </c>
      <c r="V65" s="109" t="n">
        <v>0</v>
      </c>
      <c r="W65" s="109" t="n">
        <v>0</v>
      </c>
      <c r="X65" s="109" t="n">
        <v>0</v>
      </c>
      <c r="Y65" s="108" t="n">
        <v>0</v>
      </c>
    </row>
    <row r="66" s="257" customFormat="true" ht="12.75" hidden="false" customHeight="false" outlineLevel="0" collapsed="false">
      <c r="A66" s="95" t="n">
        <v>540</v>
      </c>
      <c r="B66" s="96"/>
      <c r="C66" s="96" t="s">
        <v>303</v>
      </c>
      <c r="D66" s="98" t="s">
        <v>304</v>
      </c>
      <c r="E66" s="105"/>
      <c r="F66" s="106"/>
      <c r="G66" s="277" t="n">
        <v>10413550.9295061</v>
      </c>
      <c r="H66" s="277" t="n">
        <v>5205856.9960998</v>
      </c>
      <c r="I66" s="277" t="n">
        <v>5207693.93340631</v>
      </c>
      <c r="J66" s="107" t="n">
        <v>0</v>
      </c>
      <c r="K66" s="109" t="n">
        <v>3315310.54725146</v>
      </c>
      <c r="L66" s="109" t="n">
        <v>515431.357195795</v>
      </c>
      <c r="M66" s="109" t="n">
        <v>285980.311538935</v>
      </c>
      <c r="N66" s="109" t="n">
        <v>272167.727389574</v>
      </c>
      <c r="O66" s="109" t="n">
        <v>219034.007425785</v>
      </c>
      <c r="P66" s="109" t="n">
        <v>266326.233904034</v>
      </c>
      <c r="Q66" s="109" t="n">
        <v>331606.811394215</v>
      </c>
      <c r="R66" s="107" t="n">
        <v>0</v>
      </c>
      <c r="S66" s="109" t="n">
        <v>2463658.66417617</v>
      </c>
      <c r="T66" s="109" t="n">
        <v>653599.722241879</v>
      </c>
      <c r="U66" s="109" t="n">
        <v>417364.831292853</v>
      </c>
      <c r="V66" s="109" t="n">
        <v>451297.422727913</v>
      </c>
      <c r="W66" s="109" t="n">
        <v>300017.292217493</v>
      </c>
      <c r="X66" s="109" t="n">
        <v>390349.418073475</v>
      </c>
      <c r="Y66" s="108" t="n">
        <v>531406.58267653</v>
      </c>
    </row>
    <row r="67" s="257" customFormat="true" ht="12.75" hidden="false" customHeight="false" outlineLevel="0" collapsed="false">
      <c r="A67" s="95" t="n">
        <v>550</v>
      </c>
      <c r="B67" s="96"/>
      <c r="C67" s="96"/>
      <c r="D67" s="98" t="s">
        <v>222</v>
      </c>
      <c r="E67" s="105" t="s">
        <v>305</v>
      </c>
      <c r="F67" s="106"/>
      <c r="G67" s="277" t="n">
        <v>8556580.63994092</v>
      </c>
      <c r="H67" s="277" t="n">
        <v>4397544.12220646</v>
      </c>
      <c r="I67" s="277" t="n">
        <v>4159036.51773446</v>
      </c>
      <c r="J67" s="107" t="n">
        <v>0</v>
      </c>
      <c r="K67" s="109" t="n">
        <v>3086385.39796358</v>
      </c>
      <c r="L67" s="109" t="n">
        <v>429781.740298569</v>
      </c>
      <c r="M67" s="109" t="n">
        <v>147910.195658624</v>
      </c>
      <c r="N67" s="109" t="n">
        <v>149339.544573873</v>
      </c>
      <c r="O67" s="109" t="n">
        <v>144663.139917552</v>
      </c>
      <c r="P67" s="109" t="n">
        <v>188569.314747579</v>
      </c>
      <c r="Q67" s="109" t="n">
        <v>250894.789046675</v>
      </c>
      <c r="R67" s="107" t="n">
        <v>0</v>
      </c>
      <c r="S67" s="109" t="n">
        <v>2299766.40241763</v>
      </c>
      <c r="T67" s="109" t="n">
        <v>528634.555413693</v>
      </c>
      <c r="U67" s="109" t="n">
        <v>197824.497872158</v>
      </c>
      <c r="V67" s="109" t="n">
        <v>230907.642040443</v>
      </c>
      <c r="W67" s="109" t="n">
        <v>202435.152430207</v>
      </c>
      <c r="X67" s="109" t="n">
        <v>274442.926844969</v>
      </c>
      <c r="Y67" s="108" t="n">
        <v>425025.340715364</v>
      </c>
    </row>
    <row r="68" s="257" customFormat="true" ht="12.75" hidden="false" customHeight="false" outlineLevel="0" collapsed="false">
      <c r="A68" s="95" t="n">
        <v>560</v>
      </c>
      <c r="B68" s="96"/>
      <c r="C68" s="96"/>
      <c r="D68" s="98" t="s">
        <v>224</v>
      </c>
      <c r="E68" s="105" t="s">
        <v>306</v>
      </c>
      <c r="F68" s="106"/>
      <c r="G68" s="277" t="n">
        <v>53816.7386453722</v>
      </c>
      <c r="H68" s="277" t="n">
        <v>18870.4728463922</v>
      </c>
      <c r="I68" s="277" t="n">
        <v>34946.26579898</v>
      </c>
      <c r="J68" s="107" t="n">
        <v>0</v>
      </c>
      <c r="K68" s="109" t="n">
        <v>9005.62286544778</v>
      </c>
      <c r="L68" s="109" t="n">
        <v>1870.3062287122</v>
      </c>
      <c r="M68" s="109" t="n">
        <v>2197.80465713609</v>
      </c>
      <c r="N68" s="109" t="n">
        <v>1570.75905564893</v>
      </c>
      <c r="O68" s="109" t="n">
        <v>1505.43402145803</v>
      </c>
      <c r="P68" s="109" t="n">
        <v>1500.80107069109</v>
      </c>
      <c r="Q68" s="109" t="n">
        <v>1219.74494729808</v>
      </c>
      <c r="R68" s="107" t="n">
        <v>0</v>
      </c>
      <c r="S68" s="109" t="n">
        <v>12952.4943868872</v>
      </c>
      <c r="T68" s="109" t="n">
        <v>4708.59130814299</v>
      </c>
      <c r="U68" s="109" t="n">
        <v>4413.97237887641</v>
      </c>
      <c r="V68" s="109" t="n">
        <v>3890.43858681363</v>
      </c>
      <c r="W68" s="109" t="n">
        <v>2785.79294946324</v>
      </c>
      <c r="X68" s="109" t="n">
        <v>3170.23836922552</v>
      </c>
      <c r="Y68" s="108" t="n">
        <v>3024.73781957105</v>
      </c>
    </row>
    <row r="69" s="257" customFormat="true" ht="12.75" hidden="false" customHeight="false" outlineLevel="0" collapsed="false">
      <c r="A69" s="95" t="n">
        <v>570</v>
      </c>
      <c r="B69" s="96"/>
      <c r="C69" s="96"/>
      <c r="D69" s="98" t="s">
        <v>238</v>
      </c>
      <c r="E69" s="105" t="s">
        <v>307</v>
      </c>
      <c r="F69" s="106"/>
      <c r="G69" s="277" t="n">
        <v>0</v>
      </c>
      <c r="H69" s="277" t="n">
        <v>0</v>
      </c>
      <c r="I69" s="277" t="n">
        <v>0</v>
      </c>
      <c r="J69" s="107" t="n">
        <v>0</v>
      </c>
      <c r="K69" s="109" t="n">
        <v>0</v>
      </c>
      <c r="L69" s="109" t="n">
        <v>0</v>
      </c>
      <c r="M69" s="109" t="n">
        <v>0</v>
      </c>
      <c r="N69" s="109" t="n">
        <v>0</v>
      </c>
      <c r="O69" s="109" t="n">
        <v>0</v>
      </c>
      <c r="P69" s="109" t="n">
        <v>0</v>
      </c>
      <c r="Q69" s="109" t="n">
        <v>0</v>
      </c>
      <c r="R69" s="107" t="n">
        <v>0</v>
      </c>
      <c r="S69" s="109" t="n">
        <v>0</v>
      </c>
      <c r="T69" s="109" t="n">
        <v>0</v>
      </c>
      <c r="U69" s="109" t="n">
        <v>0</v>
      </c>
      <c r="V69" s="109" t="n">
        <v>0</v>
      </c>
      <c r="W69" s="109" t="n">
        <v>0</v>
      </c>
      <c r="X69" s="109" t="n">
        <v>0</v>
      </c>
      <c r="Y69" s="108" t="n">
        <v>0</v>
      </c>
    </row>
    <row r="70" s="257" customFormat="true" ht="12.75" hidden="false" customHeight="false" outlineLevel="0" collapsed="false">
      <c r="A70" s="95" t="n">
        <v>580</v>
      </c>
      <c r="B70" s="96"/>
      <c r="C70" s="96"/>
      <c r="D70" s="98" t="s">
        <v>240</v>
      </c>
      <c r="E70" s="105" t="s">
        <v>308</v>
      </c>
      <c r="F70" s="106"/>
      <c r="G70" s="277" t="n">
        <v>1100506.76800366</v>
      </c>
      <c r="H70" s="277" t="n">
        <v>505052.797100214</v>
      </c>
      <c r="I70" s="277" t="n">
        <v>595453.970903445</v>
      </c>
      <c r="J70" s="107" t="n">
        <v>0</v>
      </c>
      <c r="K70" s="109" t="n">
        <v>150155.884845214</v>
      </c>
      <c r="L70" s="109" t="n">
        <v>50278.0966551304</v>
      </c>
      <c r="M70" s="109" t="n">
        <v>105349.89384399</v>
      </c>
      <c r="N70" s="109" t="n">
        <v>73735.0933332741</v>
      </c>
      <c r="O70" s="109" t="n">
        <v>41970.7455065548</v>
      </c>
      <c r="P70" s="109" t="n">
        <v>43089.1725757774</v>
      </c>
      <c r="Q70" s="109" t="n">
        <v>40473.9103402737</v>
      </c>
      <c r="R70" s="107" t="n">
        <v>0</v>
      </c>
      <c r="S70" s="109" t="n">
        <v>95450.2079943176</v>
      </c>
      <c r="T70" s="109" t="n">
        <v>63900.9109227732</v>
      </c>
      <c r="U70" s="109" t="n">
        <v>148863.31844089</v>
      </c>
      <c r="V70" s="109" t="n">
        <v>131696.367458197</v>
      </c>
      <c r="W70" s="109" t="n">
        <v>53825.8979786467</v>
      </c>
      <c r="X70" s="109" t="n">
        <v>58802.1755455856</v>
      </c>
      <c r="Y70" s="108" t="n">
        <v>42915.0925630346</v>
      </c>
    </row>
    <row r="71" s="257" customFormat="true" ht="12.75" hidden="false" customHeight="false" outlineLevel="0" collapsed="false">
      <c r="A71" s="95" t="n">
        <v>590</v>
      </c>
      <c r="B71" s="96"/>
      <c r="C71" s="96"/>
      <c r="D71" s="98" t="s">
        <v>242</v>
      </c>
      <c r="E71" s="105" t="s">
        <v>309</v>
      </c>
      <c r="F71" s="106"/>
      <c r="G71" s="277" t="n">
        <v>702646.741295915</v>
      </c>
      <c r="H71" s="277" t="n">
        <v>284389.596158834</v>
      </c>
      <c r="I71" s="277" t="n">
        <v>418257.145137081</v>
      </c>
      <c r="J71" s="107" t="n">
        <v>0</v>
      </c>
      <c r="K71" s="109" t="n">
        <v>69763.6227325518</v>
      </c>
      <c r="L71" s="109" t="n">
        <v>33501.2235171348</v>
      </c>
      <c r="M71" s="109" t="n">
        <v>30522.4180443957</v>
      </c>
      <c r="N71" s="109" t="n">
        <v>47522.3277454581</v>
      </c>
      <c r="O71" s="109" t="n">
        <v>30894.6886459664</v>
      </c>
      <c r="P71" s="109" t="n">
        <v>33166.9472594969</v>
      </c>
      <c r="Q71" s="109" t="n">
        <v>39018.3682138305</v>
      </c>
      <c r="R71" s="107" t="n">
        <v>0</v>
      </c>
      <c r="S71" s="109" t="n">
        <v>55489.5327895526</v>
      </c>
      <c r="T71" s="109" t="n">
        <v>56355.6600625487</v>
      </c>
      <c r="U71" s="109" t="n">
        <v>66263.040495042</v>
      </c>
      <c r="V71" s="109" t="n">
        <v>84802.9744228297</v>
      </c>
      <c r="W71" s="109" t="n">
        <v>40970.4529975602</v>
      </c>
      <c r="X71" s="109" t="n">
        <v>53934.0714543071</v>
      </c>
      <c r="Y71" s="108" t="n">
        <v>60441.412915241</v>
      </c>
    </row>
    <row r="72" s="257" customFormat="true" ht="12.75" hidden="false" customHeight="false" outlineLevel="0" collapsed="false">
      <c r="A72" s="95" t="n">
        <v>600</v>
      </c>
      <c r="B72" s="96" t="s">
        <v>310</v>
      </c>
      <c r="C72" s="96" t="s">
        <v>311</v>
      </c>
      <c r="D72" s="98"/>
      <c r="E72" s="105"/>
      <c r="F72" s="106"/>
      <c r="G72" s="277" t="n">
        <v>388316331.29417</v>
      </c>
      <c r="H72" s="277" t="n">
        <v>214208537.167603</v>
      </c>
      <c r="I72" s="277" t="n">
        <v>174107794.126568</v>
      </c>
      <c r="J72" s="107" t="n">
        <v>9319128.71615601</v>
      </c>
      <c r="K72" s="109" t="n">
        <v>10546657.0935974</v>
      </c>
      <c r="L72" s="109" t="n">
        <v>6996006.76853943</v>
      </c>
      <c r="M72" s="109" t="n">
        <v>15838444.5218735</v>
      </c>
      <c r="N72" s="109" t="n">
        <v>43884708.5580139</v>
      </c>
      <c r="O72" s="109" t="n">
        <v>41356419.4393921</v>
      </c>
      <c r="P72" s="109" t="n">
        <v>43901010.2096558</v>
      </c>
      <c r="Q72" s="109" t="n">
        <v>42366161.8603745</v>
      </c>
      <c r="R72" s="107" t="n">
        <v>7380130.92359924</v>
      </c>
      <c r="S72" s="109" t="n">
        <v>10137572.0216141</v>
      </c>
      <c r="T72" s="109" t="n">
        <v>7141717.42160416</v>
      </c>
      <c r="U72" s="109" t="n">
        <v>12471803.3336563</v>
      </c>
      <c r="V72" s="109" t="n">
        <v>30232914.8345871</v>
      </c>
      <c r="W72" s="109" t="n">
        <v>27582248.644043</v>
      </c>
      <c r="X72" s="109" t="n">
        <v>34325574.4493408</v>
      </c>
      <c r="Y72" s="108" t="n">
        <v>44835832.4981232</v>
      </c>
    </row>
    <row r="73" s="257" customFormat="true" ht="12.75" hidden="false" customHeight="false" outlineLevel="0" collapsed="false">
      <c r="A73" s="95" t="n">
        <v>610</v>
      </c>
      <c r="B73" s="96"/>
      <c r="C73" s="96" t="s">
        <v>220</v>
      </c>
      <c r="D73" s="98" t="s">
        <v>312</v>
      </c>
      <c r="E73" s="105"/>
      <c r="F73" s="106"/>
      <c r="G73" s="277" t="n">
        <v>65025763.9298333</v>
      </c>
      <c r="H73" s="277" t="n">
        <v>32712053.6897864</v>
      </c>
      <c r="I73" s="277" t="n">
        <v>32313710.240047</v>
      </c>
      <c r="J73" s="107" t="n">
        <v>5360.7074212525</v>
      </c>
      <c r="K73" s="109" t="n">
        <v>810961.864067078</v>
      </c>
      <c r="L73" s="109" t="n">
        <v>1095942.49798584</v>
      </c>
      <c r="M73" s="109" t="n">
        <v>2418002.13922501</v>
      </c>
      <c r="N73" s="109" t="n">
        <v>7878897.51495266</v>
      </c>
      <c r="O73" s="109" t="n">
        <v>7970779.04150391</v>
      </c>
      <c r="P73" s="109" t="n">
        <v>7471521.77140808</v>
      </c>
      <c r="Q73" s="109" t="n">
        <v>5060588.15322256</v>
      </c>
      <c r="R73" s="107" t="n">
        <v>4546.54829689674</v>
      </c>
      <c r="S73" s="109" t="n">
        <v>616607.627467632</v>
      </c>
      <c r="T73" s="109" t="n">
        <v>758407.770162106</v>
      </c>
      <c r="U73" s="109" t="n">
        <v>2164212.65500641</v>
      </c>
      <c r="V73" s="109" t="n">
        <v>10772065.9417801</v>
      </c>
      <c r="W73" s="109" t="n">
        <v>8099010.06822205</v>
      </c>
      <c r="X73" s="109" t="n">
        <v>6098306.08358765</v>
      </c>
      <c r="Y73" s="108" t="n">
        <v>3800553.54552412</v>
      </c>
    </row>
    <row r="74" s="257" customFormat="true" ht="12.75" hidden="false" customHeight="false" outlineLevel="0" collapsed="false">
      <c r="A74" s="95" t="n">
        <v>620</v>
      </c>
      <c r="B74" s="96"/>
      <c r="C74" s="96"/>
      <c r="D74" s="98" t="s">
        <v>222</v>
      </c>
      <c r="E74" s="105" t="s">
        <v>313</v>
      </c>
      <c r="F74" s="106"/>
      <c r="G74" s="277" t="n">
        <v>5572238.54732</v>
      </c>
      <c r="H74" s="277" t="n">
        <v>4038237.08387455</v>
      </c>
      <c r="I74" s="277" t="n">
        <v>1534001.46344544</v>
      </c>
      <c r="J74" s="107" t="n">
        <v>0</v>
      </c>
      <c r="K74" s="109" t="n">
        <v>11043.7446022034</v>
      </c>
      <c r="L74" s="109" t="n">
        <v>19355.7997382768</v>
      </c>
      <c r="M74" s="109" t="n">
        <v>209668.408925593</v>
      </c>
      <c r="N74" s="109" t="n">
        <v>1316224.22691367</v>
      </c>
      <c r="O74" s="109" t="n">
        <v>1183371.8809278</v>
      </c>
      <c r="P74" s="109" t="n">
        <v>876432.461642504</v>
      </c>
      <c r="Q74" s="109" t="n">
        <v>422140.561124504</v>
      </c>
      <c r="R74" s="107" t="n">
        <v>0</v>
      </c>
      <c r="S74" s="109" t="n">
        <v>7101.4253578186</v>
      </c>
      <c r="T74" s="109" t="n">
        <v>17231.4483316427</v>
      </c>
      <c r="U74" s="109" t="n">
        <v>91066.4509871602</v>
      </c>
      <c r="V74" s="109" t="n">
        <v>489213.79922681</v>
      </c>
      <c r="W74" s="109" t="n">
        <v>415699.370044667</v>
      </c>
      <c r="X74" s="109" t="n">
        <v>336447.195124228</v>
      </c>
      <c r="Y74" s="108" t="n">
        <v>177241.774373117</v>
      </c>
    </row>
    <row r="75" s="257" customFormat="true" ht="12.75" hidden="false" customHeight="false" outlineLevel="0" collapsed="false">
      <c r="A75" s="95" t="n">
        <v>621</v>
      </c>
      <c r="B75" s="96"/>
      <c r="C75" s="96"/>
      <c r="D75" s="98"/>
      <c r="E75" s="105" t="s">
        <v>226</v>
      </c>
      <c r="F75" s="106" t="s">
        <v>314</v>
      </c>
      <c r="G75" s="277" t="n">
        <v>2976562.16596445</v>
      </c>
      <c r="H75" s="277" t="n">
        <v>2051943.46887456</v>
      </c>
      <c r="I75" s="277" t="n">
        <v>924618.69708989</v>
      </c>
      <c r="J75" s="107" t="n">
        <v>0</v>
      </c>
      <c r="K75" s="109" t="n">
        <v>8210.46677780151</v>
      </c>
      <c r="L75" s="109" t="n">
        <v>7468.9938621521</v>
      </c>
      <c r="M75" s="109" t="n">
        <v>132181.431971267</v>
      </c>
      <c r="N75" s="109" t="n">
        <v>741220.954287166</v>
      </c>
      <c r="O75" s="109" t="n">
        <v>575646.732983321</v>
      </c>
      <c r="P75" s="109" t="n">
        <v>414243.756876707</v>
      </c>
      <c r="Q75" s="109" t="n">
        <v>172971.13211615</v>
      </c>
      <c r="R75" s="107" t="n">
        <v>0</v>
      </c>
      <c r="S75" s="109" t="n">
        <v>5887.4317855835</v>
      </c>
      <c r="T75" s="109" t="n">
        <v>4499.66504859924</v>
      </c>
      <c r="U75" s="109" t="n">
        <v>37619.1863030344</v>
      </c>
      <c r="V75" s="109" t="n">
        <v>275544.183860686</v>
      </c>
      <c r="W75" s="109" t="n">
        <v>266296.349069838</v>
      </c>
      <c r="X75" s="109" t="n">
        <v>225784.042830873</v>
      </c>
      <c r="Y75" s="108" t="n">
        <v>108987.838191277</v>
      </c>
    </row>
    <row r="76" s="257" customFormat="true" ht="12.75" hidden="false" customHeight="false" outlineLevel="0" collapsed="false">
      <c r="A76" s="95" t="n">
        <v>622</v>
      </c>
      <c r="B76" s="96"/>
      <c r="C76" s="96"/>
      <c r="D76" s="98"/>
      <c r="E76" s="105" t="s">
        <v>228</v>
      </c>
      <c r="F76" s="106" t="s">
        <v>315</v>
      </c>
      <c r="G76" s="277" t="n">
        <v>759322.130367954</v>
      </c>
      <c r="H76" s="277" t="n">
        <v>515171.732442841</v>
      </c>
      <c r="I76" s="277" t="n">
        <v>244150.397925113</v>
      </c>
      <c r="J76" s="107" t="n">
        <v>0</v>
      </c>
      <c r="K76" s="109" t="n">
        <v>0</v>
      </c>
      <c r="L76" s="109" t="n">
        <v>9809.21753405407</v>
      </c>
      <c r="M76" s="109" t="n">
        <v>45438.2136483789</v>
      </c>
      <c r="N76" s="109" t="n">
        <v>165769.620016531</v>
      </c>
      <c r="O76" s="109" t="n">
        <v>147214.028084651</v>
      </c>
      <c r="P76" s="109" t="n">
        <v>98915.6928538531</v>
      </c>
      <c r="Q76" s="109" t="n">
        <v>48024.9603053732</v>
      </c>
      <c r="R76" s="107" t="n">
        <v>0</v>
      </c>
      <c r="S76" s="109" t="n">
        <v>0</v>
      </c>
      <c r="T76" s="109" t="n">
        <v>11780.1229210671</v>
      </c>
      <c r="U76" s="109" t="n">
        <v>33767.9638080634</v>
      </c>
      <c r="V76" s="109" t="n">
        <v>85791.9626146762</v>
      </c>
      <c r="W76" s="109" t="n">
        <v>57172.7975549875</v>
      </c>
      <c r="X76" s="109" t="n">
        <v>33790.2350501693</v>
      </c>
      <c r="Y76" s="108" t="n">
        <v>21847.3159761491</v>
      </c>
    </row>
    <row r="77" s="257" customFormat="true" ht="12.75" hidden="false" customHeight="false" outlineLevel="0" collapsed="false">
      <c r="A77" s="95" t="n">
        <v>623</v>
      </c>
      <c r="B77" s="96"/>
      <c r="C77" s="96"/>
      <c r="D77" s="98"/>
      <c r="E77" s="105" t="s">
        <v>230</v>
      </c>
      <c r="F77" s="106" t="s">
        <v>316</v>
      </c>
      <c r="G77" s="277" t="n">
        <v>1836354.24567778</v>
      </c>
      <c r="H77" s="277" t="n">
        <v>1471121.87464624</v>
      </c>
      <c r="I77" s="277" t="n">
        <v>365232.371031542</v>
      </c>
      <c r="J77" s="107" t="n">
        <v>0</v>
      </c>
      <c r="K77" s="109" t="n">
        <v>2833.27779769897</v>
      </c>
      <c r="L77" s="109" t="n">
        <v>2077.58821105957</v>
      </c>
      <c r="M77" s="109" t="n">
        <v>32048.7627840005</v>
      </c>
      <c r="N77" s="109" t="n">
        <v>409233.630339529</v>
      </c>
      <c r="O77" s="109" t="n">
        <v>460511.12272602</v>
      </c>
      <c r="P77" s="109" t="n">
        <v>363273.015748112</v>
      </c>
      <c r="Q77" s="109" t="n">
        <v>201144.477039822</v>
      </c>
      <c r="R77" s="107" t="n">
        <v>0</v>
      </c>
      <c r="S77" s="109" t="n">
        <v>1213.99360275269</v>
      </c>
      <c r="T77" s="109" t="n">
        <v>951.660377502441</v>
      </c>
      <c r="U77" s="109" t="n">
        <v>19679.3012117147</v>
      </c>
      <c r="V77" s="109" t="n">
        <v>127877.651521996</v>
      </c>
      <c r="W77" s="109" t="n">
        <v>92230.2323140334</v>
      </c>
      <c r="X77" s="109" t="n">
        <v>76872.9140365869</v>
      </c>
      <c r="Y77" s="108" t="n">
        <v>46406.6179669558</v>
      </c>
    </row>
    <row r="78" s="257" customFormat="true" ht="12.75" hidden="false" customHeight="false" outlineLevel="0" collapsed="false">
      <c r="A78" s="95" t="n">
        <v>630</v>
      </c>
      <c r="B78" s="96"/>
      <c r="C78" s="96"/>
      <c r="D78" s="98" t="s">
        <v>224</v>
      </c>
      <c r="E78" s="105" t="s">
        <v>317</v>
      </c>
      <c r="F78" s="106"/>
      <c r="G78" s="277" t="n">
        <v>2519658.68578562</v>
      </c>
      <c r="H78" s="277" t="n">
        <v>1635824.00104913</v>
      </c>
      <c r="I78" s="277" t="n">
        <v>883834.684736486</v>
      </c>
      <c r="J78" s="107" t="n">
        <v>0</v>
      </c>
      <c r="K78" s="109" t="n">
        <v>1012.39497375488</v>
      </c>
      <c r="L78" s="109" t="n">
        <v>657.980674743652</v>
      </c>
      <c r="M78" s="109" t="n">
        <v>37366.1089872122</v>
      </c>
      <c r="N78" s="109" t="n">
        <v>416592.742796974</v>
      </c>
      <c r="O78" s="109" t="n">
        <v>510811.048777372</v>
      </c>
      <c r="P78" s="109" t="n">
        <v>422708.532556951</v>
      </c>
      <c r="Q78" s="109" t="n">
        <v>246675.192282124</v>
      </c>
      <c r="R78" s="107" t="n">
        <v>0</v>
      </c>
      <c r="S78" s="109" t="n">
        <v>579.016052246094</v>
      </c>
      <c r="T78" s="109" t="n">
        <v>338.409152984619</v>
      </c>
      <c r="U78" s="109" t="n">
        <v>37872.9249016792</v>
      </c>
      <c r="V78" s="109" t="n">
        <v>274226.086370885</v>
      </c>
      <c r="W78" s="109" t="n">
        <v>222102.761747718</v>
      </c>
      <c r="X78" s="109" t="n">
        <v>206259.187184084</v>
      </c>
      <c r="Y78" s="108" t="n">
        <v>142456.299326889</v>
      </c>
    </row>
    <row r="79" s="257" customFormat="true" ht="12.75" hidden="false" customHeight="false" outlineLevel="0" collapsed="false">
      <c r="A79" s="95" t="n">
        <v>640</v>
      </c>
      <c r="B79" s="96"/>
      <c r="C79" s="96"/>
      <c r="D79" s="98" t="s">
        <v>238</v>
      </c>
      <c r="E79" s="105" t="s">
        <v>318</v>
      </c>
      <c r="F79" s="106"/>
      <c r="G79" s="277" t="n">
        <v>4004889.33584887</v>
      </c>
      <c r="H79" s="277" t="n">
        <v>2561023.00106143</v>
      </c>
      <c r="I79" s="277" t="n">
        <v>1443866.33478744</v>
      </c>
      <c r="J79" s="107" t="n">
        <v>0</v>
      </c>
      <c r="K79" s="109" t="n">
        <v>8417.99542236328</v>
      </c>
      <c r="L79" s="109" t="n">
        <v>5422.03413200378</v>
      </c>
      <c r="M79" s="109" t="n">
        <v>80194.5513939261</v>
      </c>
      <c r="N79" s="109" t="n">
        <v>693250.861617081</v>
      </c>
      <c r="O79" s="109" t="n">
        <v>720887.846689224</v>
      </c>
      <c r="P79" s="109" t="n">
        <v>666914.906993866</v>
      </c>
      <c r="Q79" s="109" t="n">
        <v>385934.804812968</v>
      </c>
      <c r="R79" s="107" t="n">
        <v>0</v>
      </c>
      <c r="S79" s="109" t="n">
        <v>7432.40672683716</v>
      </c>
      <c r="T79" s="109" t="n">
        <v>7503.2382850647</v>
      </c>
      <c r="U79" s="109" t="n">
        <v>67009.0834511817</v>
      </c>
      <c r="V79" s="109" t="n">
        <v>446436.542535543</v>
      </c>
      <c r="W79" s="109" t="n">
        <v>370216.768251896</v>
      </c>
      <c r="X79" s="109" t="n">
        <v>311930.084899426</v>
      </c>
      <c r="Y79" s="108" t="n">
        <v>233338.21063749</v>
      </c>
    </row>
    <row r="80" s="257" customFormat="true" ht="12.75" hidden="false" customHeight="false" outlineLevel="0" collapsed="false">
      <c r="A80" s="95" t="n">
        <v>650</v>
      </c>
      <c r="B80" s="96"/>
      <c r="C80" s="96"/>
      <c r="D80" s="98" t="s">
        <v>240</v>
      </c>
      <c r="E80" s="105" t="s">
        <v>319</v>
      </c>
      <c r="F80" s="106"/>
      <c r="G80" s="277" t="n">
        <v>4127285.10651084</v>
      </c>
      <c r="H80" s="277" t="n">
        <v>2311300.77047725</v>
      </c>
      <c r="I80" s="277" t="n">
        <v>1815984.33603359</v>
      </c>
      <c r="J80" s="107" t="n">
        <v>0</v>
      </c>
      <c r="K80" s="109" t="n">
        <v>14402.6431045532</v>
      </c>
      <c r="L80" s="109" t="n">
        <v>13287.2590522766</v>
      </c>
      <c r="M80" s="109" t="n">
        <v>136688.389887929</v>
      </c>
      <c r="N80" s="109" t="n">
        <v>635316.36197193</v>
      </c>
      <c r="O80" s="109" t="n">
        <v>578852.078217996</v>
      </c>
      <c r="P80" s="109" t="n">
        <v>544932.115808964</v>
      </c>
      <c r="Q80" s="109" t="n">
        <v>387821.9224336</v>
      </c>
      <c r="R80" s="107" t="n">
        <v>0</v>
      </c>
      <c r="S80" s="109" t="n">
        <v>13269.5672225952</v>
      </c>
      <c r="T80" s="109" t="n">
        <v>9524.90131378174</v>
      </c>
      <c r="U80" s="109" t="n">
        <v>117761.423616409</v>
      </c>
      <c r="V80" s="109" t="n">
        <v>537588.535243034</v>
      </c>
      <c r="W80" s="109" t="n">
        <v>384749.842968754</v>
      </c>
      <c r="X80" s="109" t="n">
        <v>402873.672462896</v>
      </c>
      <c r="Y80" s="108" t="n">
        <v>350216.393206118</v>
      </c>
    </row>
    <row r="81" s="257" customFormat="true" ht="12.75" hidden="false" customHeight="false" outlineLevel="0" collapsed="false">
      <c r="A81" s="95" t="n">
        <v>660</v>
      </c>
      <c r="B81" s="96"/>
      <c r="C81" s="96"/>
      <c r="D81" s="98" t="s">
        <v>242</v>
      </c>
      <c r="E81" s="105" t="s">
        <v>320</v>
      </c>
      <c r="F81" s="106"/>
      <c r="G81" s="277" t="n">
        <v>4892450.28235325</v>
      </c>
      <c r="H81" s="277" t="n">
        <v>3361368.46838716</v>
      </c>
      <c r="I81" s="277" t="n">
        <v>1531081.81396609</v>
      </c>
      <c r="J81" s="107" t="n">
        <v>0</v>
      </c>
      <c r="K81" s="109" t="n">
        <v>0</v>
      </c>
      <c r="L81" s="109" t="n">
        <v>57771.3084916957</v>
      </c>
      <c r="M81" s="109" t="n">
        <v>229188.901919961</v>
      </c>
      <c r="N81" s="109" t="n">
        <v>974146.013348162</v>
      </c>
      <c r="O81" s="109" t="n">
        <v>943033.210754395</v>
      </c>
      <c r="P81" s="109" t="n">
        <v>726785.671524763</v>
      </c>
      <c r="Q81" s="109" t="n">
        <v>430443.362348184</v>
      </c>
      <c r="R81" s="107" t="n">
        <v>0</v>
      </c>
      <c r="S81" s="109" t="n">
        <v>0</v>
      </c>
      <c r="T81" s="109" t="n">
        <v>24914.3730207963</v>
      </c>
      <c r="U81" s="109" t="n">
        <v>87444.9582551718</v>
      </c>
      <c r="V81" s="109" t="n">
        <v>419112.806103349</v>
      </c>
      <c r="W81" s="109" t="n">
        <v>397363.49211973</v>
      </c>
      <c r="X81" s="109" t="n">
        <v>344327.13675797</v>
      </c>
      <c r="Y81" s="108" t="n">
        <v>257919.047709078</v>
      </c>
    </row>
    <row r="82" s="257" customFormat="true" ht="12.75" hidden="false" customHeight="false" outlineLevel="0" collapsed="false">
      <c r="A82" s="95" t="n">
        <v>661</v>
      </c>
      <c r="B82" s="96"/>
      <c r="C82" s="96"/>
      <c r="D82" s="98"/>
      <c r="E82" s="105" t="s">
        <v>226</v>
      </c>
      <c r="F82" s="106" t="s">
        <v>321</v>
      </c>
      <c r="G82" s="277" t="n">
        <v>2140413.62484886</v>
      </c>
      <c r="H82" s="277" t="n">
        <v>1483054.21960257</v>
      </c>
      <c r="I82" s="277" t="n">
        <v>657359.405246287</v>
      </c>
      <c r="J82" s="107" t="n">
        <v>0</v>
      </c>
      <c r="K82" s="109" t="n">
        <v>0</v>
      </c>
      <c r="L82" s="109" t="n">
        <v>43078.7758582495</v>
      </c>
      <c r="M82" s="109" t="n">
        <v>192309.163994491</v>
      </c>
      <c r="N82" s="109" t="n">
        <v>562436.735516548</v>
      </c>
      <c r="O82" s="109" t="n">
        <v>355462.923794746</v>
      </c>
      <c r="P82" s="109" t="n">
        <v>215175.194436669</v>
      </c>
      <c r="Q82" s="109" t="n">
        <v>114591.426001869</v>
      </c>
      <c r="R82" s="107" t="n">
        <v>0</v>
      </c>
      <c r="S82" s="109" t="n">
        <v>0</v>
      </c>
      <c r="T82" s="109" t="n">
        <v>15296.897397357</v>
      </c>
      <c r="U82" s="109" t="n">
        <v>65103.8488192856</v>
      </c>
      <c r="V82" s="109" t="n">
        <v>247586.082148135</v>
      </c>
      <c r="W82" s="109" t="n">
        <v>158423.943835735</v>
      </c>
      <c r="X82" s="109" t="n">
        <v>104924.182757512</v>
      </c>
      <c r="Y82" s="108" t="n">
        <v>66024.4502882622</v>
      </c>
    </row>
    <row r="83" s="257" customFormat="true" ht="12.75" hidden="false" customHeight="false" outlineLevel="0" collapsed="false">
      <c r="A83" s="95" t="n">
        <v>662</v>
      </c>
      <c r="B83" s="96"/>
      <c r="C83" s="96"/>
      <c r="D83" s="98"/>
      <c r="E83" s="105" t="s">
        <v>228</v>
      </c>
      <c r="F83" s="106" t="s">
        <v>322</v>
      </c>
      <c r="G83" s="277" t="n">
        <v>1132474.59325845</v>
      </c>
      <c r="H83" s="277" t="n">
        <v>693467.743546071</v>
      </c>
      <c r="I83" s="277" t="n">
        <v>439006.849712381</v>
      </c>
      <c r="J83" s="107" t="n">
        <v>0</v>
      </c>
      <c r="K83" s="109" t="n">
        <v>0</v>
      </c>
      <c r="L83" s="109" t="n">
        <v>2585.09110766463</v>
      </c>
      <c r="M83" s="109" t="n">
        <v>8567.43257891759</v>
      </c>
      <c r="N83" s="109" t="n">
        <v>120018.587024264</v>
      </c>
      <c r="O83" s="109" t="n">
        <v>212520.486455426</v>
      </c>
      <c r="P83" s="109" t="n">
        <v>207775.364396885</v>
      </c>
      <c r="Q83" s="109" t="n">
        <v>142000.781982914</v>
      </c>
      <c r="R83" s="107" t="n">
        <v>0</v>
      </c>
      <c r="S83" s="109" t="n">
        <v>0</v>
      </c>
      <c r="T83" s="109" t="n">
        <v>1645.44697545814</v>
      </c>
      <c r="U83" s="109" t="n">
        <v>6008.813365696</v>
      </c>
      <c r="V83" s="109" t="n">
        <v>74739.8898847774</v>
      </c>
      <c r="W83" s="109" t="n">
        <v>118970.588917911</v>
      </c>
      <c r="X83" s="109" t="n">
        <v>126819.428163528</v>
      </c>
      <c r="Y83" s="108" t="n">
        <v>110822.68240501</v>
      </c>
    </row>
    <row r="84" s="257" customFormat="true" ht="12.75" hidden="false" customHeight="false" outlineLevel="0" collapsed="false">
      <c r="A84" s="95" t="n">
        <v>663</v>
      </c>
      <c r="B84" s="96"/>
      <c r="C84" s="96"/>
      <c r="D84" s="98"/>
      <c r="E84" s="105" t="s">
        <v>230</v>
      </c>
      <c r="F84" s="106" t="s">
        <v>323</v>
      </c>
      <c r="G84" s="277" t="n">
        <v>1091737.14064058</v>
      </c>
      <c r="H84" s="277" t="n">
        <v>874961.659283951</v>
      </c>
      <c r="I84" s="277" t="n">
        <v>216775.481356631</v>
      </c>
      <c r="J84" s="107" t="n">
        <v>0</v>
      </c>
      <c r="K84" s="109" t="n">
        <v>0</v>
      </c>
      <c r="L84" s="109" t="n">
        <v>44.0189094543457</v>
      </c>
      <c r="M84" s="109" t="n">
        <v>5540.82840175193</v>
      </c>
      <c r="N84" s="109" t="n">
        <v>203190.844584793</v>
      </c>
      <c r="O84" s="109" t="n">
        <v>295283.941751838</v>
      </c>
      <c r="P84" s="109" t="n">
        <v>240878.610813737</v>
      </c>
      <c r="Q84" s="109" t="n">
        <v>130023.414822377</v>
      </c>
      <c r="R84" s="107" t="n">
        <v>0</v>
      </c>
      <c r="S84" s="109" t="n">
        <v>0</v>
      </c>
      <c r="T84" s="109" t="n">
        <v>0</v>
      </c>
      <c r="U84" s="109" t="n">
        <v>723.964521379327</v>
      </c>
      <c r="V84" s="109" t="n">
        <v>38733.5131569598</v>
      </c>
      <c r="W84" s="109" t="n">
        <v>67286.879817903</v>
      </c>
      <c r="X84" s="109" t="n">
        <v>67112.1595320776</v>
      </c>
      <c r="Y84" s="108" t="n">
        <v>42918.9643283114</v>
      </c>
    </row>
    <row r="85" s="257" customFormat="true" ht="12.75" hidden="false" customHeight="false" outlineLevel="0" collapsed="false">
      <c r="A85" s="95" t="n">
        <v>664</v>
      </c>
      <c r="B85" s="96"/>
      <c r="C85" s="96"/>
      <c r="D85" s="98"/>
      <c r="E85" s="105" t="s">
        <v>232</v>
      </c>
      <c r="F85" s="106" t="s">
        <v>324</v>
      </c>
      <c r="G85" s="277" t="n">
        <v>527824.919898821</v>
      </c>
      <c r="H85" s="277" t="n">
        <v>309884.836165765</v>
      </c>
      <c r="I85" s="277" t="n">
        <v>217940.083733055</v>
      </c>
      <c r="J85" s="107" t="n">
        <v>0</v>
      </c>
      <c r="K85" s="109" t="n">
        <v>0</v>
      </c>
      <c r="L85" s="109" t="n">
        <v>12063.4224587325</v>
      </c>
      <c r="M85" s="109" t="n">
        <v>22771.4761338234</v>
      </c>
      <c r="N85" s="109" t="n">
        <v>88499.8470098376</v>
      </c>
      <c r="O85" s="109" t="n">
        <v>79765.8520364165</v>
      </c>
      <c r="P85" s="109" t="n">
        <v>62956.5005029216</v>
      </c>
      <c r="Q85" s="109" t="n">
        <v>43827.7380240336</v>
      </c>
      <c r="R85" s="107" t="n">
        <v>0</v>
      </c>
      <c r="S85" s="109" t="n">
        <v>0</v>
      </c>
      <c r="T85" s="109" t="n">
        <v>7972.02820615604</v>
      </c>
      <c r="U85" s="109" t="n">
        <v>15608.3316647243</v>
      </c>
      <c r="V85" s="109" t="n">
        <v>58053.3242174387</v>
      </c>
      <c r="W85" s="109" t="n">
        <v>52682.0802187473</v>
      </c>
      <c r="X85" s="109" t="n">
        <v>45471.3680033982</v>
      </c>
      <c r="Y85" s="108" t="n">
        <v>38152.9514225908</v>
      </c>
    </row>
    <row r="86" s="257" customFormat="true" ht="12.75" hidden="false" customHeight="false" outlineLevel="0" collapsed="false">
      <c r="A86" s="95" t="n">
        <v>670</v>
      </c>
      <c r="B86" s="96"/>
      <c r="C86" s="96"/>
      <c r="D86" s="98" t="s">
        <v>248</v>
      </c>
      <c r="E86" s="105" t="s">
        <v>325</v>
      </c>
      <c r="F86" s="106"/>
      <c r="G86" s="277" t="n">
        <v>1219762.9365735</v>
      </c>
      <c r="H86" s="277" t="n">
        <v>656758.299053574</v>
      </c>
      <c r="I86" s="277" t="n">
        <v>563004.637519928</v>
      </c>
      <c r="J86" s="107" t="n">
        <v>0</v>
      </c>
      <c r="K86" s="109" t="n">
        <v>722.286087036133</v>
      </c>
      <c r="L86" s="109" t="n">
        <v>582.315586090088</v>
      </c>
      <c r="M86" s="109" t="n">
        <v>14551.7417961434</v>
      </c>
      <c r="N86" s="109" t="n">
        <v>133951.085348051</v>
      </c>
      <c r="O86" s="109" t="n">
        <v>207080.767576516</v>
      </c>
      <c r="P86" s="109" t="n">
        <v>188725.977166325</v>
      </c>
      <c r="Q86" s="109" t="n">
        <v>111144.125493413</v>
      </c>
      <c r="R86" s="107" t="n">
        <v>0</v>
      </c>
      <c r="S86" s="109" t="n">
        <v>4717.03538513184</v>
      </c>
      <c r="T86" s="109" t="n">
        <v>5163.94640350342</v>
      </c>
      <c r="U86" s="109" t="n">
        <v>11766.9806441441</v>
      </c>
      <c r="V86" s="109" t="n">
        <v>128517.105089408</v>
      </c>
      <c r="W86" s="109" t="n">
        <v>145170.433998162</v>
      </c>
      <c r="X86" s="109" t="n">
        <v>139632.236828119</v>
      </c>
      <c r="Y86" s="108" t="n">
        <v>128036.89917146</v>
      </c>
    </row>
    <row r="87" s="257" customFormat="true" ht="12.75" hidden="false" customHeight="false" outlineLevel="0" collapsed="false">
      <c r="A87" s="95" t="n">
        <v>680</v>
      </c>
      <c r="B87" s="96"/>
      <c r="C87" s="96"/>
      <c r="D87" s="98" t="s">
        <v>250</v>
      </c>
      <c r="E87" s="105" t="s">
        <v>326</v>
      </c>
      <c r="F87" s="106"/>
      <c r="G87" s="277" t="n">
        <v>6487932.78350663</v>
      </c>
      <c r="H87" s="277" t="n">
        <v>4704803.05931662</v>
      </c>
      <c r="I87" s="277" t="n">
        <v>1783129.72419001</v>
      </c>
      <c r="J87" s="107" t="n">
        <v>0</v>
      </c>
      <c r="K87" s="109" t="n">
        <v>12074.4972763062</v>
      </c>
      <c r="L87" s="109" t="n">
        <v>7891.97030067444</v>
      </c>
      <c r="M87" s="109" t="n">
        <v>70658.3389582634</v>
      </c>
      <c r="N87" s="109" t="n">
        <v>830274.538418159</v>
      </c>
      <c r="O87" s="109" t="n">
        <v>1430729.26001328</v>
      </c>
      <c r="P87" s="109" t="n">
        <v>1488839.53093529</v>
      </c>
      <c r="Q87" s="109" t="n">
        <v>864334.923414648</v>
      </c>
      <c r="R87" s="107" t="n">
        <v>0</v>
      </c>
      <c r="S87" s="109" t="n">
        <v>11541.1704330444</v>
      </c>
      <c r="T87" s="109" t="n">
        <v>8302.42632675171</v>
      </c>
      <c r="U87" s="109" t="n">
        <v>62115.3110269457</v>
      </c>
      <c r="V87" s="109" t="n">
        <v>443226.037741749</v>
      </c>
      <c r="W87" s="109" t="n">
        <v>500584.759698868</v>
      </c>
      <c r="X87" s="109" t="n">
        <v>451273.522610188</v>
      </c>
      <c r="Y87" s="108" t="n">
        <v>306086.496352463</v>
      </c>
    </row>
    <row r="88" s="257" customFormat="true" ht="12.75" hidden="false" customHeight="false" outlineLevel="0" collapsed="false">
      <c r="A88" s="95" t="n">
        <v>690</v>
      </c>
      <c r="B88" s="96"/>
      <c r="C88" s="96"/>
      <c r="D88" s="98" t="s">
        <v>252</v>
      </c>
      <c r="E88" s="105" t="s">
        <v>327</v>
      </c>
      <c r="F88" s="106"/>
      <c r="G88" s="277" t="n">
        <v>392144.3099638</v>
      </c>
      <c r="H88" s="277" t="n">
        <v>243769.186290834</v>
      </c>
      <c r="I88" s="277" t="n">
        <v>148375.123672966</v>
      </c>
      <c r="J88" s="107" t="n">
        <v>0</v>
      </c>
      <c r="K88" s="109" t="n">
        <v>1805.9462928772</v>
      </c>
      <c r="L88" s="109" t="n">
        <v>1624.07534408569</v>
      </c>
      <c r="M88" s="109" t="n">
        <v>12951.97007351</v>
      </c>
      <c r="N88" s="109" t="n">
        <v>47589.4094472379</v>
      </c>
      <c r="O88" s="109" t="n">
        <v>49556.1861308813</v>
      </c>
      <c r="P88" s="109" t="n">
        <v>73558.0378296375</v>
      </c>
      <c r="Q88" s="109" t="n">
        <v>56683.5611726046</v>
      </c>
      <c r="R88" s="107" t="n">
        <v>0</v>
      </c>
      <c r="S88" s="109" t="n">
        <v>1900.8913192749</v>
      </c>
      <c r="T88" s="109" t="n">
        <v>1476.0051651001</v>
      </c>
      <c r="U88" s="109" t="n">
        <v>12973.4348084219</v>
      </c>
      <c r="V88" s="109" t="n">
        <v>46629.0034308434</v>
      </c>
      <c r="W88" s="109" t="n">
        <v>31192.2581889257</v>
      </c>
      <c r="X88" s="109" t="n">
        <v>28980.0582725033</v>
      </c>
      <c r="Y88" s="108" t="n">
        <v>25223.4724878967</v>
      </c>
    </row>
    <row r="89" s="257" customFormat="true" ht="12.75" hidden="false" customHeight="false" outlineLevel="0" collapsed="false">
      <c r="A89" s="95" t="n">
        <v>691</v>
      </c>
      <c r="B89" s="96"/>
      <c r="C89" s="96"/>
      <c r="D89" s="98"/>
      <c r="E89" s="105" t="s">
        <v>226</v>
      </c>
      <c r="F89" s="106" t="s">
        <v>328</v>
      </c>
      <c r="G89" s="277" t="n">
        <v>181344.965570608</v>
      </c>
      <c r="H89" s="277" t="n">
        <v>87594.8931216364</v>
      </c>
      <c r="I89" s="277" t="n">
        <v>93750.072448972</v>
      </c>
      <c r="J89" s="107" t="n">
        <v>0</v>
      </c>
      <c r="K89" s="109" t="n">
        <v>1805.9462928772</v>
      </c>
      <c r="L89" s="109" t="n">
        <v>1624.07534408569</v>
      </c>
      <c r="M89" s="109" t="n">
        <v>4412.33293519914</v>
      </c>
      <c r="N89" s="109" t="n">
        <v>18244.4166616853</v>
      </c>
      <c r="O89" s="109" t="n">
        <v>17259.2900381787</v>
      </c>
      <c r="P89" s="109" t="n">
        <v>30118.7003236469</v>
      </c>
      <c r="Q89" s="109" t="n">
        <v>14130.1315259634</v>
      </c>
      <c r="R89" s="107" t="n">
        <v>0</v>
      </c>
      <c r="S89" s="109" t="n">
        <v>1900.8913192749</v>
      </c>
      <c r="T89" s="109" t="n">
        <v>1476.0051651001</v>
      </c>
      <c r="U89" s="109" t="n">
        <v>8366.43687675148</v>
      </c>
      <c r="V89" s="109" t="n">
        <v>33756.654446884</v>
      </c>
      <c r="W89" s="109" t="n">
        <v>19601.3806826258</v>
      </c>
      <c r="X89" s="109" t="n">
        <v>17872.408225915</v>
      </c>
      <c r="Y89" s="108" t="n">
        <v>10776.2957324206</v>
      </c>
    </row>
    <row r="90" s="257" customFormat="true" ht="12.75" hidden="false" customHeight="false" outlineLevel="0" collapsed="false">
      <c r="A90" s="95" t="n">
        <v>692</v>
      </c>
      <c r="B90" s="96"/>
      <c r="C90" s="96"/>
      <c r="D90" s="98"/>
      <c r="E90" s="105" t="s">
        <v>228</v>
      </c>
      <c r="F90" s="106" t="s">
        <v>329</v>
      </c>
      <c r="G90" s="277" t="n">
        <v>210799.344574302</v>
      </c>
      <c r="H90" s="277" t="n">
        <v>156174.293758724</v>
      </c>
      <c r="I90" s="277" t="n">
        <v>54625.0508155786</v>
      </c>
      <c r="J90" s="107" t="n">
        <v>0</v>
      </c>
      <c r="K90" s="109" t="n">
        <v>0</v>
      </c>
      <c r="L90" s="109" t="n">
        <v>0</v>
      </c>
      <c r="M90" s="109" t="n">
        <v>8539.63703224435</v>
      </c>
      <c r="N90" s="109" t="n">
        <v>29344.9930215329</v>
      </c>
      <c r="O90" s="109" t="n">
        <v>32296.8964250684</v>
      </c>
      <c r="P90" s="109" t="n">
        <v>43439.3375217915</v>
      </c>
      <c r="Q90" s="109" t="n">
        <v>42553.4297580868</v>
      </c>
      <c r="R90" s="107" t="n">
        <v>0</v>
      </c>
      <c r="S90" s="109" t="n">
        <v>0</v>
      </c>
      <c r="T90" s="109" t="n">
        <v>0</v>
      </c>
      <c r="U90" s="109" t="n">
        <v>4606.99783162773</v>
      </c>
      <c r="V90" s="109" t="n">
        <v>12872.3486972265</v>
      </c>
      <c r="W90" s="109" t="n">
        <v>11590.8774129674</v>
      </c>
      <c r="X90" s="109" t="n">
        <v>11107.6502242759</v>
      </c>
      <c r="Y90" s="108" t="n">
        <v>14447.1766494811</v>
      </c>
    </row>
    <row r="91" s="257" customFormat="true" ht="12.75" hidden="false" customHeight="false" outlineLevel="0" collapsed="false">
      <c r="A91" s="95" t="n">
        <v>700</v>
      </c>
      <c r="B91" s="96"/>
      <c r="C91" s="96"/>
      <c r="D91" s="98" t="s">
        <v>258</v>
      </c>
      <c r="E91" s="105" t="s">
        <v>330</v>
      </c>
      <c r="F91" s="106"/>
      <c r="G91" s="277" t="n">
        <v>7145079.14291575</v>
      </c>
      <c r="H91" s="277" t="n">
        <v>4269.63378898468</v>
      </c>
      <c r="I91" s="277" t="n">
        <v>7140809.50912677</v>
      </c>
      <c r="J91" s="107" t="n">
        <v>0</v>
      </c>
      <c r="K91" s="109" t="n">
        <v>0</v>
      </c>
      <c r="L91" s="109" t="n">
        <v>0</v>
      </c>
      <c r="M91" s="109" t="n">
        <v>0.694208782166243</v>
      </c>
      <c r="N91" s="109" t="n">
        <v>915.863276372314</v>
      </c>
      <c r="O91" s="109" t="n">
        <v>1279.87116299244</v>
      </c>
      <c r="P91" s="109" t="n">
        <v>1278.18106190022</v>
      </c>
      <c r="Q91" s="109" t="n">
        <v>795.024078937538</v>
      </c>
      <c r="R91" s="107" t="n">
        <v>0</v>
      </c>
      <c r="S91" s="109" t="n">
        <v>6569.82633972168</v>
      </c>
      <c r="T91" s="109" t="n">
        <v>6619.2350692749</v>
      </c>
      <c r="U91" s="109" t="n">
        <v>315349.919685096</v>
      </c>
      <c r="V91" s="109" t="n">
        <v>3271670.45229906</v>
      </c>
      <c r="W91" s="109" t="n">
        <v>1895828.41906296</v>
      </c>
      <c r="X91" s="109" t="n">
        <v>1101487.89436874</v>
      </c>
      <c r="Y91" s="108" t="n">
        <v>543283.762301922</v>
      </c>
    </row>
    <row r="92" s="257" customFormat="true" ht="12.75" hidden="false" customHeight="false" outlineLevel="0" collapsed="false">
      <c r="A92" s="95" t="n">
        <v>710</v>
      </c>
      <c r="B92" s="96"/>
      <c r="C92" s="96"/>
      <c r="D92" s="98" t="s">
        <v>280</v>
      </c>
      <c r="E92" s="105" t="s">
        <v>331</v>
      </c>
      <c r="F92" s="106"/>
      <c r="G92" s="277" t="n">
        <v>4497496.96884895</v>
      </c>
      <c r="H92" s="277" t="n">
        <v>0</v>
      </c>
      <c r="I92" s="277" t="n">
        <v>4497496.96884895</v>
      </c>
      <c r="J92" s="107" t="n">
        <v>0</v>
      </c>
      <c r="K92" s="109" t="n">
        <v>0</v>
      </c>
      <c r="L92" s="109" t="n">
        <v>0</v>
      </c>
      <c r="M92" s="109" t="n">
        <v>0</v>
      </c>
      <c r="N92" s="109" t="n">
        <v>0</v>
      </c>
      <c r="O92" s="109" t="n">
        <v>0</v>
      </c>
      <c r="P92" s="109" t="n">
        <v>0</v>
      </c>
      <c r="Q92" s="109" t="n">
        <v>0</v>
      </c>
      <c r="R92" s="107" t="n">
        <v>0</v>
      </c>
      <c r="S92" s="109" t="n">
        <v>1255.09255218506</v>
      </c>
      <c r="T92" s="109" t="n">
        <v>1037.41625595093</v>
      </c>
      <c r="U92" s="109" t="n">
        <v>122867.762782864</v>
      </c>
      <c r="V92" s="109" t="n">
        <v>1791665.64743584</v>
      </c>
      <c r="W92" s="109" t="n">
        <v>1359616.46403193</v>
      </c>
      <c r="X92" s="109" t="n">
        <v>830641.957290292</v>
      </c>
      <c r="Y92" s="108" t="n">
        <v>390412.62849988</v>
      </c>
    </row>
    <row r="93" s="257" customFormat="true" ht="12.75" hidden="false" customHeight="false" outlineLevel="0" collapsed="false">
      <c r="A93" s="95" t="n">
        <v>720</v>
      </c>
      <c r="B93" s="96"/>
      <c r="C93" s="96"/>
      <c r="D93" s="98" t="s">
        <v>286</v>
      </c>
      <c r="E93" s="105" t="s">
        <v>332</v>
      </c>
      <c r="F93" s="106"/>
      <c r="G93" s="277" t="n">
        <v>502516.250307399</v>
      </c>
      <c r="H93" s="277" t="n">
        <v>0</v>
      </c>
      <c r="I93" s="277" t="n">
        <v>502516.250307399</v>
      </c>
      <c r="J93" s="107" t="n">
        <v>0</v>
      </c>
      <c r="K93" s="109" t="n">
        <v>0</v>
      </c>
      <c r="L93" s="109" t="n">
        <v>0</v>
      </c>
      <c r="M93" s="109" t="n">
        <v>0</v>
      </c>
      <c r="N93" s="109" t="n">
        <v>0</v>
      </c>
      <c r="O93" s="109" t="n">
        <v>0</v>
      </c>
      <c r="P93" s="109" t="n">
        <v>0</v>
      </c>
      <c r="Q93" s="109" t="n">
        <v>0</v>
      </c>
      <c r="R93" s="107" t="n">
        <v>0</v>
      </c>
      <c r="S93" s="109" t="n">
        <v>139.898376464844</v>
      </c>
      <c r="T93" s="109" t="n">
        <v>19.1523685455322</v>
      </c>
      <c r="U93" s="109" t="n">
        <v>5989.54469762929</v>
      </c>
      <c r="V93" s="109" t="n">
        <v>115441.444573998</v>
      </c>
      <c r="W93" s="109" t="n">
        <v>169180.165819079</v>
      </c>
      <c r="X93" s="109" t="n">
        <v>132414.25107491</v>
      </c>
      <c r="Y93" s="108" t="n">
        <v>79331.7933967724</v>
      </c>
    </row>
    <row r="94" s="257" customFormat="true" ht="12.75" hidden="false" customHeight="false" outlineLevel="0" collapsed="false">
      <c r="A94" s="95" t="n">
        <v>730</v>
      </c>
      <c r="B94" s="96"/>
      <c r="C94" s="96"/>
      <c r="D94" s="98" t="s">
        <v>288</v>
      </c>
      <c r="E94" s="105" t="s">
        <v>333</v>
      </c>
      <c r="F94" s="106"/>
      <c r="G94" s="277" t="n">
        <v>1786443.20828969</v>
      </c>
      <c r="H94" s="277" t="n">
        <v>0</v>
      </c>
      <c r="I94" s="277" t="n">
        <v>1786443.20828969</v>
      </c>
      <c r="J94" s="107" t="n">
        <v>0</v>
      </c>
      <c r="K94" s="109" t="n">
        <v>0</v>
      </c>
      <c r="L94" s="109" t="n">
        <v>0</v>
      </c>
      <c r="M94" s="109" t="n">
        <v>0</v>
      </c>
      <c r="N94" s="109" t="n">
        <v>0</v>
      </c>
      <c r="O94" s="109" t="n">
        <v>0</v>
      </c>
      <c r="P94" s="109" t="n">
        <v>0</v>
      </c>
      <c r="Q94" s="109" t="n">
        <v>0</v>
      </c>
      <c r="R94" s="107" t="n">
        <v>0</v>
      </c>
      <c r="S94" s="109" t="n">
        <v>21511.7457771301</v>
      </c>
      <c r="T94" s="109" t="n">
        <v>19071.7045783997</v>
      </c>
      <c r="U94" s="109" t="n">
        <v>113555.75779146</v>
      </c>
      <c r="V94" s="109" t="n">
        <v>602006.139402876</v>
      </c>
      <c r="W94" s="109" t="n">
        <v>506767.815165997</v>
      </c>
      <c r="X94" s="109" t="n">
        <v>360761.527183518</v>
      </c>
      <c r="Y94" s="108" t="n">
        <v>162768.518390314</v>
      </c>
    </row>
    <row r="95" s="257" customFormat="true" ht="12.75" hidden="false" customHeight="false" outlineLevel="0" collapsed="false">
      <c r="A95" s="95" t="n">
        <v>740</v>
      </c>
      <c r="B95" s="96"/>
      <c r="C95" s="96"/>
      <c r="D95" s="98" t="s">
        <v>334</v>
      </c>
      <c r="E95" s="105" t="s">
        <v>335</v>
      </c>
      <c r="F95" s="106"/>
      <c r="G95" s="277" t="n">
        <v>1196238.43776723</v>
      </c>
      <c r="H95" s="277" t="n">
        <v>1196238.43776723</v>
      </c>
      <c r="I95" s="277" t="n">
        <v>0</v>
      </c>
      <c r="J95" s="107" t="n">
        <v>0</v>
      </c>
      <c r="K95" s="109" t="n">
        <v>359.285293579102</v>
      </c>
      <c r="L95" s="109" t="n">
        <v>47.7249526977539</v>
      </c>
      <c r="M95" s="109" t="n">
        <v>17789.0715499856</v>
      </c>
      <c r="N95" s="109" t="n">
        <v>27621.4611502998</v>
      </c>
      <c r="O95" s="109" t="n">
        <v>77151.3142864779</v>
      </c>
      <c r="P95" s="109" t="n">
        <v>335788.957689968</v>
      </c>
      <c r="Q95" s="109" t="n">
        <v>737480.622844219</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245059.170074366</v>
      </c>
      <c r="H96" s="277" t="n">
        <v>245059.170074366</v>
      </c>
      <c r="I96" s="277" t="n">
        <v>0</v>
      </c>
      <c r="J96" s="107" t="n">
        <v>0</v>
      </c>
      <c r="K96" s="109" t="n">
        <v>52151.8316879272</v>
      </c>
      <c r="L96" s="109" t="n">
        <v>33528.3482551575</v>
      </c>
      <c r="M96" s="109" t="n">
        <v>51205.8139242381</v>
      </c>
      <c r="N96" s="109" t="n">
        <v>64065.384626935</v>
      </c>
      <c r="O96" s="109" t="n">
        <v>14884.2290531388</v>
      </c>
      <c r="P96" s="109" t="n">
        <v>16155.7112489444</v>
      </c>
      <c r="Q96" s="109" t="n">
        <v>13067.8512780254</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838735.614799841</v>
      </c>
      <c r="H97" s="277" t="n">
        <v>502942.806479345</v>
      </c>
      <c r="I97" s="277" t="n">
        <v>335792.808320497</v>
      </c>
      <c r="J97" s="107" t="n">
        <v>0</v>
      </c>
      <c r="K97" s="109" t="n">
        <v>68058.7712484077</v>
      </c>
      <c r="L97" s="109" t="n">
        <v>35052.5623411592</v>
      </c>
      <c r="M97" s="109" t="n">
        <v>24248.2882424369</v>
      </c>
      <c r="N97" s="109" t="n">
        <v>80291.5935751787</v>
      </c>
      <c r="O97" s="109" t="n">
        <v>114684.860032056</v>
      </c>
      <c r="P97" s="109" t="n">
        <v>112406.71672629</v>
      </c>
      <c r="Q97" s="109" t="n">
        <v>68200.0143138166</v>
      </c>
      <c r="R97" s="107" t="n">
        <v>0</v>
      </c>
      <c r="S97" s="109" t="n">
        <v>59498.0996038318</v>
      </c>
      <c r="T97" s="109" t="n">
        <v>46525.236835809</v>
      </c>
      <c r="U97" s="109" t="n">
        <v>25876.164723441</v>
      </c>
      <c r="V97" s="109" t="n">
        <v>53290.4268389046</v>
      </c>
      <c r="W97" s="109" t="n">
        <v>66978.3580587264</v>
      </c>
      <c r="X97" s="109" t="n">
        <v>50723.2464231991</v>
      </c>
      <c r="Y97" s="108" t="n">
        <v>32901.275836585</v>
      </c>
    </row>
    <row r="98" s="257" customFormat="true" ht="12.75" hidden="false" customHeight="false" outlineLevel="0" collapsed="false">
      <c r="A98" s="95" t="n">
        <v>750</v>
      </c>
      <c r="B98" s="96"/>
      <c r="C98" s="96"/>
      <c r="D98" s="97" t="s">
        <v>340</v>
      </c>
      <c r="E98" s="98" t="s">
        <v>341</v>
      </c>
      <c r="F98" s="99"/>
      <c r="G98" s="277" t="n">
        <v>816763.757219581</v>
      </c>
      <c r="H98" s="277" t="n">
        <v>639628.164485602</v>
      </c>
      <c r="I98" s="277" t="n">
        <v>177135.592733979</v>
      </c>
      <c r="J98" s="107" t="n">
        <v>0</v>
      </c>
      <c r="K98" s="109" t="n">
        <v>2830.93775558472</v>
      </c>
      <c r="L98" s="109" t="n">
        <v>3288.58260345459</v>
      </c>
      <c r="M98" s="109" t="n">
        <v>11140.017995486</v>
      </c>
      <c r="N98" s="109" t="n">
        <v>84858.0122703873</v>
      </c>
      <c r="O98" s="109" t="n">
        <v>140535.5337028</v>
      </c>
      <c r="P98" s="109" t="n">
        <v>199058.07397116</v>
      </c>
      <c r="Q98" s="109" t="n">
        <v>197917.006186729</v>
      </c>
      <c r="R98" s="107" t="n">
        <v>0</v>
      </c>
      <c r="S98" s="109" t="n">
        <v>2621.47215652466</v>
      </c>
      <c r="T98" s="109" t="n">
        <v>2437.9256477356</v>
      </c>
      <c r="U98" s="109" t="n">
        <v>2894.53038021922</v>
      </c>
      <c r="V98" s="109" t="n">
        <v>27560.824944939</v>
      </c>
      <c r="W98" s="109" t="n">
        <v>40716.7165582544</v>
      </c>
      <c r="X98" s="109" t="n">
        <v>51690.8513735395</v>
      </c>
      <c r="Y98" s="108" t="n">
        <v>49213.2716727664</v>
      </c>
    </row>
    <row r="99" s="257" customFormat="true" ht="12.75" hidden="false" customHeight="false" outlineLevel="0" collapsed="false">
      <c r="A99" s="95" t="n">
        <v>751</v>
      </c>
      <c r="B99" s="96"/>
      <c r="C99" s="96"/>
      <c r="D99" s="97" t="s">
        <v>342</v>
      </c>
      <c r="E99" s="98" t="s">
        <v>343</v>
      </c>
      <c r="F99" s="99"/>
      <c r="G99" s="277" t="n">
        <v>1888664.13773883</v>
      </c>
      <c r="H99" s="277" t="n">
        <v>1071101.39330561</v>
      </c>
      <c r="I99" s="277" t="n">
        <v>817562.744433212</v>
      </c>
      <c r="J99" s="107" t="n">
        <v>0</v>
      </c>
      <c r="K99" s="109" t="n">
        <v>63538.3473660946</v>
      </c>
      <c r="L99" s="109" t="n">
        <v>118510.991142601</v>
      </c>
      <c r="M99" s="109" t="n">
        <v>148818.207530975</v>
      </c>
      <c r="N99" s="109" t="n">
        <v>321666.498940979</v>
      </c>
      <c r="O99" s="109" t="n">
        <v>206949.421553314</v>
      </c>
      <c r="P99" s="109" t="n">
        <v>144703.213414108</v>
      </c>
      <c r="Q99" s="109" t="n">
        <v>66914.7133575426</v>
      </c>
      <c r="R99" s="107" t="n">
        <v>0</v>
      </c>
      <c r="S99" s="109" t="n">
        <v>67655.3843057156</v>
      </c>
      <c r="T99" s="109" t="n">
        <v>105144.177937924</v>
      </c>
      <c r="U99" s="109" t="n">
        <v>131385.118813634</v>
      </c>
      <c r="V99" s="109" t="n">
        <v>223152.774610941</v>
      </c>
      <c r="W99" s="109" t="n">
        <v>146214.215115541</v>
      </c>
      <c r="X99" s="109" t="n">
        <v>93937.0365301846</v>
      </c>
      <c r="Y99" s="108" t="n">
        <v>50074.0371192717</v>
      </c>
    </row>
    <row r="100" s="257" customFormat="true" ht="12.75" hidden="false" customHeight="false" outlineLevel="0" collapsed="false">
      <c r="A100" s="95" t="n">
        <v>752</v>
      </c>
      <c r="B100" s="96"/>
      <c r="C100" s="96"/>
      <c r="D100" s="97" t="s">
        <v>344</v>
      </c>
      <c r="E100" s="98" t="s">
        <v>345</v>
      </c>
      <c r="F100" s="99"/>
      <c r="G100" s="277" t="n">
        <v>1555950.70939255</v>
      </c>
      <c r="H100" s="277" t="n">
        <v>435329.319978051</v>
      </c>
      <c r="I100" s="277" t="n">
        <v>1120621.3894145</v>
      </c>
      <c r="J100" s="107" t="n">
        <v>0</v>
      </c>
      <c r="K100" s="109" t="n">
        <v>136.36474609375</v>
      </c>
      <c r="L100" s="109" t="n">
        <v>69.7032699584961</v>
      </c>
      <c r="M100" s="109" t="n">
        <v>7316.01756514236</v>
      </c>
      <c r="N100" s="109" t="n">
        <v>121413.286052175</v>
      </c>
      <c r="O100" s="109" t="n">
        <v>121321.138862588</v>
      </c>
      <c r="P100" s="109" t="n">
        <v>111766.15893051</v>
      </c>
      <c r="Q100" s="109" t="n">
        <v>73306.6505515836</v>
      </c>
      <c r="R100" s="107" t="n">
        <v>0</v>
      </c>
      <c r="S100" s="109" t="n">
        <v>0</v>
      </c>
      <c r="T100" s="109" t="n">
        <v>0</v>
      </c>
      <c r="U100" s="109" t="n">
        <v>20268.4795171283</v>
      </c>
      <c r="V100" s="109" t="n">
        <v>357394.400697321</v>
      </c>
      <c r="W100" s="109" t="n">
        <v>294538.968137071</v>
      </c>
      <c r="X100" s="109" t="n">
        <v>283520.620023012</v>
      </c>
      <c r="Y100" s="108" t="n">
        <v>164898.921039971</v>
      </c>
    </row>
    <row r="101" s="257" customFormat="true" ht="12.75" hidden="false" customHeight="false" outlineLevel="0" collapsed="false">
      <c r="A101" s="95" t="n">
        <v>753</v>
      </c>
      <c r="B101" s="96"/>
      <c r="C101" s="96"/>
      <c r="D101" s="97" t="s">
        <v>346</v>
      </c>
      <c r="E101" s="98" t="s">
        <v>347</v>
      </c>
      <c r="F101" s="99"/>
      <c r="G101" s="277" t="n">
        <v>960934.202550038</v>
      </c>
      <c r="H101" s="277" t="n">
        <v>849404.848305777</v>
      </c>
      <c r="I101" s="277" t="n">
        <v>111529.35424426</v>
      </c>
      <c r="J101" s="107" t="n">
        <v>0</v>
      </c>
      <c r="K101" s="109" t="n">
        <v>3995.07363891602</v>
      </c>
      <c r="L101" s="109" t="n">
        <v>3581.83062362671</v>
      </c>
      <c r="M101" s="109" t="n">
        <v>11974.664756462</v>
      </c>
      <c r="N101" s="109" t="n">
        <v>173170.801721587</v>
      </c>
      <c r="O101" s="109" t="n">
        <v>262587.26764816</v>
      </c>
      <c r="P101" s="109" t="n">
        <v>243157.101919055</v>
      </c>
      <c r="Q101" s="109" t="n">
        <v>150938.10799797</v>
      </c>
      <c r="R101" s="107" t="n">
        <v>0</v>
      </c>
      <c r="S101" s="109" t="n">
        <v>1887.47497558594</v>
      </c>
      <c r="T101" s="109" t="n">
        <v>1888.79461669922</v>
      </c>
      <c r="U101" s="109" t="n">
        <v>6545.23274675384</v>
      </c>
      <c r="V101" s="109" t="n">
        <v>24827.9539910704</v>
      </c>
      <c r="W101" s="109" t="n">
        <v>31127.0626784265</v>
      </c>
      <c r="X101" s="109" t="n">
        <v>26585.1204050332</v>
      </c>
      <c r="Y101" s="108" t="n">
        <v>18667.7148306913</v>
      </c>
    </row>
    <row r="102" s="257" customFormat="true" ht="12.75" hidden="false" customHeight="false" outlineLevel="0" collapsed="false">
      <c r="A102" s="95" t="n">
        <v>754</v>
      </c>
      <c r="B102" s="96"/>
      <c r="C102" s="96"/>
      <c r="D102" s="98" t="s">
        <v>348</v>
      </c>
      <c r="E102" s="105" t="s">
        <v>349</v>
      </c>
      <c r="F102" s="106"/>
      <c r="G102" s="277" t="n">
        <v>385331.596776887</v>
      </c>
      <c r="H102" s="277" t="n">
        <v>107864.319590285</v>
      </c>
      <c r="I102" s="277" t="n">
        <v>277467.277186602</v>
      </c>
      <c r="J102" s="107" t="n">
        <v>0</v>
      </c>
      <c r="K102" s="109" t="n">
        <v>0</v>
      </c>
      <c r="L102" s="109" t="n">
        <v>2.8457996356301</v>
      </c>
      <c r="M102" s="109" t="n">
        <v>1706.18343665451</v>
      </c>
      <c r="N102" s="109" t="n">
        <v>16912.9073238869</v>
      </c>
      <c r="O102" s="109" t="n">
        <v>25022.5890625729</v>
      </c>
      <c r="P102" s="109" t="n">
        <v>38744.9923589407</v>
      </c>
      <c r="Q102" s="109" t="n">
        <v>25474.8016085939</v>
      </c>
      <c r="R102" s="107" t="n">
        <v>0</v>
      </c>
      <c r="S102" s="109" t="n">
        <v>0</v>
      </c>
      <c r="T102" s="109" t="n">
        <v>95.0876840067795</v>
      </c>
      <c r="U102" s="109" t="n">
        <v>13415.3436050564</v>
      </c>
      <c r="V102" s="109" t="n">
        <v>45950.0018715281</v>
      </c>
      <c r="W102" s="109" t="n">
        <v>58860.9223625548</v>
      </c>
      <c r="X102" s="109" t="n">
        <v>86177.0905355215</v>
      </c>
      <c r="Y102" s="108" t="n">
        <v>72968.8311279349</v>
      </c>
    </row>
    <row r="103" s="257" customFormat="true" ht="12.75" hidden="false" customHeight="false" outlineLevel="0" collapsed="false">
      <c r="A103" s="95" t="n">
        <v>755</v>
      </c>
      <c r="B103" s="96"/>
      <c r="C103" s="96"/>
      <c r="D103" s="98" t="s">
        <v>350</v>
      </c>
      <c r="E103" s="105" t="s">
        <v>351</v>
      </c>
      <c r="F103" s="106"/>
      <c r="G103" s="277" t="n">
        <v>52338.8838556611</v>
      </c>
      <c r="H103" s="277" t="n">
        <v>30671.9258454514</v>
      </c>
      <c r="I103" s="277" t="n">
        <v>21666.9580102097</v>
      </c>
      <c r="J103" s="107" t="n">
        <v>0</v>
      </c>
      <c r="K103" s="109" t="n">
        <v>537.056655883789</v>
      </c>
      <c r="L103" s="109" t="n">
        <v>621.8323097229</v>
      </c>
      <c r="M103" s="109" t="n">
        <v>1556.62837720662</v>
      </c>
      <c r="N103" s="109" t="n">
        <v>7941.83719590679</v>
      </c>
      <c r="O103" s="109" t="n">
        <v>7915.01634281874</v>
      </c>
      <c r="P103" s="109" t="n">
        <v>8739.72257348709</v>
      </c>
      <c r="Q103" s="109" t="n">
        <v>3359.83239042549</v>
      </c>
      <c r="R103" s="107" t="n">
        <v>0</v>
      </c>
      <c r="S103" s="109" t="n">
        <v>0</v>
      </c>
      <c r="T103" s="109" t="n">
        <v>0</v>
      </c>
      <c r="U103" s="109" t="n">
        <v>1116.67238668352</v>
      </c>
      <c r="V103" s="109" t="n">
        <v>5615.52842602553</v>
      </c>
      <c r="W103" s="109" t="n">
        <v>5900.51396667957</v>
      </c>
      <c r="X103" s="109" t="n">
        <v>6208.054427405</v>
      </c>
      <c r="Y103" s="108" t="n">
        <v>2826.18880341602</v>
      </c>
    </row>
    <row r="104" s="257" customFormat="true" ht="12.75" hidden="false" customHeight="false" outlineLevel="0" collapsed="false">
      <c r="A104" s="95" t="n">
        <v>760</v>
      </c>
      <c r="B104" s="96"/>
      <c r="C104" s="96"/>
      <c r="D104" s="98" t="s">
        <v>352</v>
      </c>
      <c r="E104" s="105" t="s">
        <v>353</v>
      </c>
      <c r="F104" s="106"/>
      <c r="G104" s="277" t="n">
        <v>3144862.17679287</v>
      </c>
      <c r="H104" s="277" t="n">
        <v>1950539.37954128</v>
      </c>
      <c r="I104" s="277" t="n">
        <v>1194322.79725159</v>
      </c>
      <c r="J104" s="107" t="n">
        <v>0</v>
      </c>
      <c r="K104" s="109" t="n">
        <v>93369.0653389394</v>
      </c>
      <c r="L104" s="109" t="n">
        <v>158757.602755129</v>
      </c>
      <c r="M104" s="109" t="n">
        <v>285331.886908293</v>
      </c>
      <c r="N104" s="109" t="n">
        <v>506345.561408297</v>
      </c>
      <c r="O104" s="109" t="n">
        <v>369662.968335271</v>
      </c>
      <c r="P104" s="109" t="n">
        <v>335037.28788349</v>
      </c>
      <c r="Q104" s="109" t="n">
        <v>202035.006911859</v>
      </c>
      <c r="R104" s="107" t="n">
        <v>0</v>
      </c>
      <c r="S104" s="109" t="n">
        <v>54332.0890803337</v>
      </c>
      <c r="T104" s="109" t="n">
        <v>72015.5131831169</v>
      </c>
      <c r="U104" s="109" t="n">
        <v>165958.475877881</v>
      </c>
      <c r="V104" s="109" t="n">
        <v>277560.917800579</v>
      </c>
      <c r="W104" s="109" t="n">
        <v>250440.41371166</v>
      </c>
      <c r="X104" s="109" t="n">
        <v>221469.731239278</v>
      </c>
      <c r="Y104" s="108" t="n">
        <v>152545.656358744</v>
      </c>
    </row>
    <row r="105" s="257" customFormat="true" ht="12.75" hidden="false" customHeight="false" outlineLevel="0" collapsed="false">
      <c r="A105" s="95" t="n">
        <v>761</v>
      </c>
      <c r="B105" s="96"/>
      <c r="C105" s="96"/>
      <c r="D105" s="98"/>
      <c r="E105" s="105" t="s">
        <v>226</v>
      </c>
      <c r="F105" s="106" t="s">
        <v>354</v>
      </c>
      <c r="G105" s="277" t="n">
        <v>504605.908194042</v>
      </c>
      <c r="H105" s="277" t="n">
        <v>337712.99037892</v>
      </c>
      <c r="I105" s="277" t="n">
        <v>166892.917815123</v>
      </c>
      <c r="J105" s="107" t="n">
        <v>0</v>
      </c>
      <c r="K105" s="109" t="n">
        <v>18163.03027956</v>
      </c>
      <c r="L105" s="109" t="n">
        <v>48232.1021395773</v>
      </c>
      <c r="M105" s="109" t="n">
        <v>77984.5657876879</v>
      </c>
      <c r="N105" s="109" t="n">
        <v>98410.9303161427</v>
      </c>
      <c r="O105" s="109" t="n">
        <v>46907.123038657</v>
      </c>
      <c r="P105" s="109" t="n">
        <v>28062.8941369206</v>
      </c>
      <c r="Q105" s="109" t="n">
        <v>19952.344680374</v>
      </c>
      <c r="R105" s="107" t="n">
        <v>0</v>
      </c>
      <c r="S105" s="109" t="n">
        <v>7667.86970382743</v>
      </c>
      <c r="T105" s="109" t="n">
        <v>11890.4340829819</v>
      </c>
      <c r="U105" s="109" t="n">
        <v>39172.7939393222</v>
      </c>
      <c r="V105" s="109" t="n">
        <v>43685.3885452058</v>
      </c>
      <c r="W105" s="109" t="n">
        <v>28242.9965873156</v>
      </c>
      <c r="X105" s="109" t="n">
        <v>21710.1637879885</v>
      </c>
      <c r="Y105" s="108" t="n">
        <v>14523.2711684815</v>
      </c>
    </row>
    <row r="106" s="257" customFormat="true" ht="12.75" hidden="false" customHeight="false" outlineLevel="0" collapsed="false">
      <c r="A106" s="95" t="n">
        <v>762</v>
      </c>
      <c r="B106" s="96"/>
      <c r="C106" s="96"/>
      <c r="D106" s="98"/>
      <c r="E106" s="105" t="s">
        <v>228</v>
      </c>
      <c r="F106" s="106" t="s">
        <v>355</v>
      </c>
      <c r="G106" s="277" t="n">
        <v>2195983.50794578</v>
      </c>
      <c r="H106" s="277" t="n">
        <v>1361168.21651564</v>
      </c>
      <c r="I106" s="277" t="n">
        <v>834815.29143014</v>
      </c>
      <c r="J106" s="107" t="n">
        <v>0</v>
      </c>
      <c r="K106" s="109" t="n">
        <v>73516.7798445523</v>
      </c>
      <c r="L106" s="109" t="n">
        <v>109124.488675714</v>
      </c>
      <c r="M106" s="109" t="n">
        <v>202757.8169415</v>
      </c>
      <c r="N106" s="109" t="n">
        <v>358186.224518284</v>
      </c>
      <c r="O106" s="109" t="n">
        <v>253027.561628282</v>
      </c>
      <c r="P106" s="109" t="n">
        <v>226623.115439718</v>
      </c>
      <c r="Q106" s="109" t="n">
        <v>137932.229467591</v>
      </c>
      <c r="R106" s="107" t="n">
        <v>0</v>
      </c>
      <c r="S106" s="109" t="n">
        <v>46248.3347423673</v>
      </c>
      <c r="T106" s="109" t="n">
        <v>59836.3203197569</v>
      </c>
      <c r="U106" s="109" t="n">
        <v>121892.580096245</v>
      </c>
      <c r="V106" s="109" t="n">
        <v>197586.251706231</v>
      </c>
      <c r="W106" s="109" t="n">
        <v>158556.479422188</v>
      </c>
      <c r="X106" s="109" t="n">
        <v>145471.443548203</v>
      </c>
      <c r="Y106" s="108" t="n">
        <v>105223.881595148</v>
      </c>
    </row>
    <row r="107" s="257" customFormat="true" ht="12.75" hidden="false" customHeight="false" outlineLevel="0" collapsed="false">
      <c r="A107" s="95" t="n">
        <v>763</v>
      </c>
      <c r="B107" s="96"/>
      <c r="C107" s="96"/>
      <c r="D107" s="98"/>
      <c r="E107" s="105" t="s">
        <v>230</v>
      </c>
      <c r="F107" s="106" t="s">
        <v>356</v>
      </c>
      <c r="G107" s="277" t="n">
        <v>444272.743362917</v>
      </c>
      <c r="H107" s="277" t="n">
        <v>251658.15918401</v>
      </c>
      <c r="I107" s="277" t="n">
        <v>192614.584178908</v>
      </c>
      <c r="J107" s="107" t="n">
        <v>0</v>
      </c>
      <c r="K107" s="109" t="n">
        <v>1689.25402450562</v>
      </c>
      <c r="L107" s="109" t="n">
        <v>1401.01066207886</v>
      </c>
      <c r="M107" s="109" t="n">
        <v>4589.50171628967</v>
      </c>
      <c r="N107" s="109" t="n">
        <v>49748.4026262956</v>
      </c>
      <c r="O107" s="109" t="n">
        <v>69728.2766095661</v>
      </c>
      <c r="P107" s="109" t="n">
        <v>80351.2788170756</v>
      </c>
      <c r="Q107" s="109" t="n">
        <v>44150.4347281982</v>
      </c>
      <c r="R107" s="107" t="n">
        <v>0</v>
      </c>
      <c r="S107" s="109" t="n">
        <v>415.884288787842</v>
      </c>
      <c r="T107" s="109" t="n">
        <v>288.759273529053</v>
      </c>
      <c r="U107" s="109" t="n">
        <v>4893.10168810561</v>
      </c>
      <c r="V107" s="109" t="n">
        <v>36289.2768750228</v>
      </c>
      <c r="W107" s="109" t="n">
        <v>63640.9347092956</v>
      </c>
      <c r="X107" s="109" t="n">
        <v>54288.1245637843</v>
      </c>
      <c r="Y107" s="108" t="n">
        <v>32798.5027803825</v>
      </c>
    </row>
    <row r="108" s="257" customFormat="true" ht="12.75" hidden="false" customHeight="false" outlineLevel="0" collapsed="false">
      <c r="A108" s="95" t="n">
        <v>770</v>
      </c>
      <c r="B108" s="96"/>
      <c r="C108" s="96"/>
      <c r="D108" s="98" t="s">
        <v>357</v>
      </c>
      <c r="E108" s="105" t="s">
        <v>358</v>
      </c>
      <c r="F108" s="106"/>
      <c r="G108" s="277" t="n">
        <v>3645326.76086259</v>
      </c>
      <c r="H108" s="277" t="n">
        <v>2124479.09366384</v>
      </c>
      <c r="I108" s="277" t="n">
        <v>1520847.66719874</v>
      </c>
      <c r="J108" s="107" t="n">
        <v>0</v>
      </c>
      <c r="K108" s="109" t="n">
        <v>276643.676928043</v>
      </c>
      <c r="L108" s="109" t="n">
        <v>424357.763220787</v>
      </c>
      <c r="M108" s="109" t="n">
        <v>517449.035814762</v>
      </c>
      <c r="N108" s="109" t="n">
        <v>427836.258066652</v>
      </c>
      <c r="O108" s="109" t="n">
        <v>201542.244887605</v>
      </c>
      <c r="P108" s="109" t="n">
        <v>169955.41713186</v>
      </c>
      <c r="Q108" s="109" t="n">
        <v>106694.697614133</v>
      </c>
      <c r="R108" s="107" t="n">
        <v>0</v>
      </c>
      <c r="S108" s="109" t="n">
        <v>187212.954867721</v>
      </c>
      <c r="T108" s="109" t="n">
        <v>239156.19885106</v>
      </c>
      <c r="U108" s="109" t="n">
        <v>333053.888579369</v>
      </c>
      <c r="V108" s="109" t="n">
        <v>371917.534609929</v>
      </c>
      <c r="W108" s="109" t="n">
        <v>172364.574210309</v>
      </c>
      <c r="X108" s="109" t="n">
        <v>133078.438184619</v>
      </c>
      <c r="Y108" s="108" t="n">
        <v>84064.0778957368</v>
      </c>
    </row>
    <row r="109" s="257" customFormat="true" ht="12.75" hidden="false" customHeight="false" outlineLevel="0" collapsed="false">
      <c r="A109" s="95" t="n">
        <v>780</v>
      </c>
      <c r="B109" s="96"/>
      <c r="C109" s="96"/>
      <c r="D109" s="98" t="s">
        <v>359</v>
      </c>
      <c r="E109" s="105" t="s">
        <v>360</v>
      </c>
      <c r="F109" s="106"/>
      <c r="G109" s="277" t="n">
        <v>7147660.99231369</v>
      </c>
      <c r="H109" s="277" t="n">
        <v>4041441.34013732</v>
      </c>
      <c r="I109" s="277" t="n">
        <v>3106219.65217638</v>
      </c>
      <c r="J109" s="107" t="n">
        <v>5360.7074212525</v>
      </c>
      <c r="K109" s="109" t="n">
        <v>199861.937107086</v>
      </c>
      <c r="L109" s="109" t="n">
        <v>211529.987478107</v>
      </c>
      <c r="M109" s="109" t="n">
        <v>548197.218240142</v>
      </c>
      <c r="N109" s="109" t="n">
        <v>998512.843218867</v>
      </c>
      <c r="O109" s="109" t="n">
        <v>802920.321070716</v>
      </c>
      <c r="P109" s="109" t="n">
        <v>765832.943432808</v>
      </c>
      <c r="Q109" s="109" t="n">
        <v>509225.382168338</v>
      </c>
      <c r="R109" s="107" t="n">
        <v>4546.54829689674</v>
      </c>
      <c r="S109" s="109" t="n">
        <v>167382.078013062</v>
      </c>
      <c r="T109" s="109" t="n">
        <v>189942.578014612</v>
      </c>
      <c r="U109" s="109" t="n">
        <v>417925.183888674</v>
      </c>
      <c r="V109" s="109" t="n">
        <v>819061.89111948</v>
      </c>
      <c r="W109" s="109" t="n">
        <v>633395.866167307</v>
      </c>
      <c r="X109" s="109" t="n">
        <v>497887.26092577</v>
      </c>
      <c r="Y109" s="108" t="n">
        <v>376078.245750576</v>
      </c>
    </row>
    <row r="110" s="257" customFormat="true" ht="12.75" hidden="false" customHeight="false" outlineLevel="0" collapsed="false">
      <c r="A110" s="95" t="n">
        <v>790</v>
      </c>
      <c r="B110" s="96"/>
      <c r="C110" s="96" t="s">
        <v>290</v>
      </c>
      <c r="D110" s="98" t="s">
        <v>361</v>
      </c>
      <c r="E110" s="105"/>
      <c r="F110" s="106"/>
      <c r="G110" s="277" t="n">
        <v>1601908.06020038</v>
      </c>
      <c r="H110" s="277" t="n">
        <v>843534.016036751</v>
      </c>
      <c r="I110" s="277" t="n">
        <v>758374.044163625</v>
      </c>
      <c r="J110" s="107" t="n">
        <v>538.798703137785</v>
      </c>
      <c r="K110" s="109" t="n">
        <v>74329.9266994</v>
      </c>
      <c r="L110" s="109" t="n">
        <v>79746.0397310257</v>
      </c>
      <c r="M110" s="109" t="n">
        <v>159981.910794392</v>
      </c>
      <c r="N110" s="109" t="n">
        <v>173419.934996231</v>
      </c>
      <c r="O110" s="109" t="n">
        <v>142613.355469108</v>
      </c>
      <c r="P110" s="109" t="n">
        <v>117564.237630963</v>
      </c>
      <c r="Q110" s="109" t="n">
        <v>95339.8120124936</v>
      </c>
      <c r="R110" s="107" t="n">
        <v>84.8389351479709</v>
      </c>
      <c r="S110" s="109" t="n">
        <v>70433.2472788096</v>
      </c>
      <c r="T110" s="109" t="n">
        <v>60338.5564614534</v>
      </c>
      <c r="U110" s="109" t="n">
        <v>86269.7775339708</v>
      </c>
      <c r="V110" s="109" t="n">
        <v>229604.060861475</v>
      </c>
      <c r="W110" s="109" t="n">
        <v>117432.312928498</v>
      </c>
      <c r="X110" s="109" t="n">
        <v>100413.280087352</v>
      </c>
      <c r="Y110" s="108" t="n">
        <v>93797.9700769186</v>
      </c>
    </row>
    <row r="111" s="257" customFormat="true" ht="12.75" hidden="false" customHeight="false" outlineLevel="0" collapsed="false">
      <c r="A111" s="95" t="n">
        <v>800</v>
      </c>
      <c r="B111" s="96"/>
      <c r="C111" s="96" t="s">
        <v>295</v>
      </c>
      <c r="D111" s="98" t="s">
        <v>362</v>
      </c>
      <c r="E111" s="105"/>
      <c r="F111" s="106"/>
      <c r="G111" s="277" t="n">
        <v>17582914.401958</v>
      </c>
      <c r="H111" s="277" t="n">
        <v>8315986.56983055</v>
      </c>
      <c r="I111" s="277" t="n">
        <v>9266927.83212741</v>
      </c>
      <c r="J111" s="107" t="n">
        <v>750.580034551444</v>
      </c>
      <c r="K111" s="109" t="n">
        <v>45017.6732860357</v>
      </c>
      <c r="L111" s="109" t="n">
        <v>63667.0601431131</v>
      </c>
      <c r="M111" s="109" t="n">
        <v>289093.710164309</v>
      </c>
      <c r="N111" s="109" t="n">
        <v>1289926.78152406</v>
      </c>
      <c r="O111" s="109" t="n">
        <v>1904658.39370728</v>
      </c>
      <c r="P111" s="109" t="n">
        <v>2301346.54819107</v>
      </c>
      <c r="Q111" s="109" t="n">
        <v>2421525.82278013</v>
      </c>
      <c r="R111" s="107" t="n">
        <v>479.12118186336</v>
      </c>
      <c r="S111" s="109" t="n">
        <v>47019.1669041812</v>
      </c>
      <c r="T111" s="109" t="n">
        <v>118026.27230987</v>
      </c>
      <c r="U111" s="109" t="n">
        <v>311241.209893107</v>
      </c>
      <c r="V111" s="109" t="n">
        <v>1223835.73207593</v>
      </c>
      <c r="W111" s="109" t="n">
        <v>1883330.13593292</v>
      </c>
      <c r="X111" s="109" t="n">
        <v>2665513.44313622</v>
      </c>
      <c r="Y111" s="108" t="n">
        <v>3017482.75069332</v>
      </c>
    </row>
    <row r="112" s="257" customFormat="true" ht="12.75" hidden="false" customHeight="false" outlineLevel="0" collapsed="false">
      <c r="A112" s="95" t="n">
        <v>810</v>
      </c>
      <c r="B112" s="96"/>
      <c r="C112" s="96" t="s">
        <v>297</v>
      </c>
      <c r="D112" s="98" t="s">
        <v>363</v>
      </c>
      <c r="E112" s="105"/>
      <c r="F112" s="106"/>
      <c r="G112" s="277" t="n">
        <v>8447037.3370536</v>
      </c>
      <c r="H112" s="277" t="n">
        <v>4090527.58113262</v>
      </c>
      <c r="I112" s="277" t="n">
        <v>4356509.75592098</v>
      </c>
      <c r="J112" s="107" t="n">
        <v>35770.9978217781</v>
      </c>
      <c r="K112" s="109" t="n">
        <v>1589087.52222443</v>
      </c>
      <c r="L112" s="109" t="n">
        <v>906697.588372231</v>
      </c>
      <c r="M112" s="109" t="n">
        <v>659258.347969055</v>
      </c>
      <c r="N112" s="109" t="n">
        <v>352649.666700602</v>
      </c>
      <c r="O112" s="109" t="n">
        <v>187195.401675463</v>
      </c>
      <c r="P112" s="109" t="n">
        <v>172274.324154615</v>
      </c>
      <c r="Q112" s="109" t="n">
        <v>187593.732214451</v>
      </c>
      <c r="R112" s="107" t="n">
        <v>28378.0500072017</v>
      </c>
      <c r="S112" s="109" t="n">
        <v>1464735.03025723</v>
      </c>
      <c r="T112" s="109" t="n">
        <v>1209401.64687729</v>
      </c>
      <c r="U112" s="109" t="n">
        <v>669929.274096131</v>
      </c>
      <c r="V112" s="109" t="n">
        <v>402933.140368462</v>
      </c>
      <c r="W112" s="109" t="n">
        <v>178917.59734869</v>
      </c>
      <c r="X112" s="109" t="n">
        <v>170094.516320705</v>
      </c>
      <c r="Y112" s="108" t="n">
        <v>232120.50064528</v>
      </c>
    </row>
    <row r="113" s="257" customFormat="true" ht="12.75" hidden="false" customHeight="false" outlineLevel="0" collapsed="false">
      <c r="A113" s="95" t="n">
        <v>811</v>
      </c>
      <c r="B113" s="96"/>
      <c r="C113" s="96"/>
      <c r="D113" s="97" t="s">
        <v>222</v>
      </c>
      <c r="E113" s="98" t="s">
        <v>364</v>
      </c>
      <c r="F113" s="99"/>
      <c r="G113" s="277" t="n">
        <v>782226.752181118</v>
      </c>
      <c r="H113" s="277" t="n">
        <v>375346.054688688</v>
      </c>
      <c r="I113" s="277" t="n">
        <v>406880.69749243</v>
      </c>
      <c r="J113" s="107" t="n">
        <v>5304.22106402554</v>
      </c>
      <c r="K113" s="109" t="n">
        <v>248193.689783871</v>
      </c>
      <c r="L113" s="109" t="n">
        <v>81347.7068754062</v>
      </c>
      <c r="M113" s="109" t="n">
        <v>28052.7441925874</v>
      </c>
      <c r="N113" s="109" t="n">
        <v>2608.1239468033</v>
      </c>
      <c r="O113" s="109" t="n">
        <v>172.453072720063</v>
      </c>
      <c r="P113" s="109" t="n">
        <v>6.35209365326492</v>
      </c>
      <c r="Q113" s="109" t="n">
        <v>9660.76365962058</v>
      </c>
      <c r="R113" s="107" t="n">
        <v>4659.82195596397</v>
      </c>
      <c r="S113" s="109" t="n">
        <v>262203.271014273</v>
      </c>
      <c r="T113" s="109" t="n">
        <v>81562.9014268667</v>
      </c>
      <c r="U113" s="109" t="n">
        <v>39772.8540603444</v>
      </c>
      <c r="V113" s="109" t="n">
        <v>4576.70650194587</v>
      </c>
      <c r="W113" s="109" t="n">
        <v>268.176392664421</v>
      </c>
      <c r="X113" s="109" t="n">
        <v>14.0609750903985</v>
      </c>
      <c r="Y113" s="108" t="n">
        <v>13822.9051652814</v>
      </c>
    </row>
    <row r="114" s="257" customFormat="true" ht="12.75" hidden="false" customHeight="false" outlineLevel="0" collapsed="false">
      <c r="A114" s="95" t="n">
        <v>812</v>
      </c>
      <c r="B114" s="96"/>
      <c r="C114" s="96"/>
      <c r="D114" s="98" t="s">
        <v>224</v>
      </c>
      <c r="E114" s="105" t="s">
        <v>365</v>
      </c>
      <c r="F114" s="106"/>
      <c r="G114" s="277" t="n">
        <v>5209388.8245282</v>
      </c>
      <c r="H114" s="277" t="n">
        <v>2455843.40541589</v>
      </c>
      <c r="I114" s="277" t="n">
        <v>2753545.41911231</v>
      </c>
      <c r="J114" s="107" t="n">
        <v>20379.5301730931</v>
      </c>
      <c r="K114" s="109" t="n">
        <v>1197096.36260686</v>
      </c>
      <c r="L114" s="109" t="n">
        <v>709777.137405609</v>
      </c>
      <c r="M114" s="109" t="n">
        <v>417356.136729041</v>
      </c>
      <c r="N114" s="109" t="n">
        <v>89824.0950947551</v>
      </c>
      <c r="O114" s="109" t="n">
        <v>6189.80670666314</v>
      </c>
      <c r="P114" s="109" t="n">
        <v>1503.00710049181</v>
      </c>
      <c r="Q114" s="109" t="n">
        <v>13717.3295993769</v>
      </c>
      <c r="R114" s="107" t="n">
        <v>17800.4070242244</v>
      </c>
      <c r="S114" s="109" t="n">
        <v>1061030.0509674</v>
      </c>
      <c r="T114" s="109" t="n">
        <v>1041255.31089102</v>
      </c>
      <c r="U114" s="109" t="n">
        <v>455404.9334591</v>
      </c>
      <c r="V114" s="109" t="n">
        <v>139026.864194604</v>
      </c>
      <c r="W114" s="109" t="n">
        <v>15849.8846029275</v>
      </c>
      <c r="X114" s="109" t="n">
        <v>3083.99920777002</v>
      </c>
      <c r="Y114" s="108" t="n">
        <v>20093.9687652645</v>
      </c>
    </row>
    <row r="115" s="257" customFormat="true" ht="12.75" hidden="false" customHeight="false" outlineLevel="0" collapsed="false">
      <c r="A115" s="95" t="n">
        <v>813</v>
      </c>
      <c r="B115" s="96"/>
      <c r="C115" s="96"/>
      <c r="D115" s="98" t="s">
        <v>238</v>
      </c>
      <c r="E115" s="105" t="s">
        <v>366</v>
      </c>
      <c r="F115" s="106"/>
      <c r="G115" s="277" t="n">
        <v>1293508.90630014</v>
      </c>
      <c r="H115" s="277" t="n">
        <v>693978.341461069</v>
      </c>
      <c r="I115" s="277" t="n">
        <v>599530.564839066</v>
      </c>
      <c r="J115" s="107" t="n">
        <v>278.180828712269</v>
      </c>
      <c r="K115" s="109" t="n">
        <v>11255.2009725347</v>
      </c>
      <c r="L115" s="109" t="n">
        <v>36176.1567354538</v>
      </c>
      <c r="M115" s="109" t="n">
        <v>138360.960500404</v>
      </c>
      <c r="N115" s="109" t="n">
        <v>167297.874677539</v>
      </c>
      <c r="O115" s="109" t="n">
        <v>113465.620006561</v>
      </c>
      <c r="P115" s="109" t="n">
        <v>117713.016495407</v>
      </c>
      <c r="Q115" s="109" t="n">
        <v>109431.331244458</v>
      </c>
      <c r="R115" s="107" t="n">
        <v>284.895957809407</v>
      </c>
      <c r="S115" s="109" t="n">
        <v>4733.95984072983</v>
      </c>
      <c r="T115" s="109" t="n">
        <v>14970.3540214337</v>
      </c>
      <c r="U115" s="109" t="n">
        <v>96706.9309284538</v>
      </c>
      <c r="V115" s="109" t="n">
        <v>159188.571720988</v>
      </c>
      <c r="W115" s="109" t="n">
        <v>98539.4959885478</v>
      </c>
      <c r="X115" s="109" t="n">
        <v>103508.112681746</v>
      </c>
      <c r="Y115" s="108" t="n">
        <v>121598.243699357</v>
      </c>
    </row>
    <row r="116" s="257" customFormat="true" ht="12.75" hidden="false" customHeight="false" outlineLevel="0" collapsed="false">
      <c r="A116" s="95" t="n">
        <v>814</v>
      </c>
      <c r="B116" s="96"/>
      <c r="C116" s="96"/>
      <c r="D116" s="98" t="s">
        <v>240</v>
      </c>
      <c r="E116" s="105" t="s">
        <v>367</v>
      </c>
      <c r="F116" s="106"/>
      <c r="G116" s="277" t="n">
        <v>1161912.91117296</v>
      </c>
      <c r="H116" s="277" t="n">
        <v>565359.764519826</v>
      </c>
      <c r="I116" s="277" t="n">
        <v>596553.146653138</v>
      </c>
      <c r="J116" s="107" t="n">
        <v>9809.06540326774</v>
      </c>
      <c r="K116" s="109" t="n">
        <v>132542.274034023</v>
      </c>
      <c r="L116" s="109" t="n">
        <v>79396.5681916475</v>
      </c>
      <c r="M116" s="109" t="n">
        <v>75488.5093006492</v>
      </c>
      <c r="N116" s="109" t="n">
        <v>92919.5708859563</v>
      </c>
      <c r="O116" s="109" t="n">
        <v>67367.5221652985</v>
      </c>
      <c r="P116" s="109" t="n">
        <v>53051.9471113086</v>
      </c>
      <c r="Q116" s="109" t="n">
        <v>54784.3074276745</v>
      </c>
      <c r="R116" s="107" t="n">
        <v>5632.92468043417</v>
      </c>
      <c r="S116" s="109" t="n">
        <v>136767.763157845</v>
      </c>
      <c r="T116" s="109" t="n">
        <v>71613.1385813355</v>
      </c>
      <c r="U116" s="109" t="n">
        <v>78044.5507872105</v>
      </c>
      <c r="V116" s="109" t="n">
        <v>100141.001188517</v>
      </c>
      <c r="W116" s="109" t="n">
        <v>64260.0419137478</v>
      </c>
      <c r="X116" s="109" t="n">
        <v>63488.343260169</v>
      </c>
      <c r="Y116" s="108" t="n">
        <v>76605.38308388</v>
      </c>
    </row>
    <row r="117" s="257" customFormat="true" ht="12.75" hidden="false" customHeight="false" outlineLevel="0" collapsed="false">
      <c r="A117" s="95" t="n">
        <v>820</v>
      </c>
      <c r="B117" s="96"/>
      <c r="C117" s="96" t="s">
        <v>303</v>
      </c>
      <c r="D117" s="98" t="s">
        <v>368</v>
      </c>
      <c r="E117" s="105"/>
      <c r="F117" s="106"/>
      <c r="G117" s="277" t="n">
        <v>3865420.8645511</v>
      </c>
      <c r="H117" s="277" t="n">
        <v>2980127.58062953</v>
      </c>
      <c r="I117" s="277" t="n">
        <v>885293.283921566</v>
      </c>
      <c r="J117" s="107" t="n">
        <v>69.2912499134545</v>
      </c>
      <c r="K117" s="109" t="n">
        <v>0</v>
      </c>
      <c r="L117" s="109" t="n">
        <v>1429.03726872237</v>
      </c>
      <c r="M117" s="109" t="n">
        <v>992711.877752781</v>
      </c>
      <c r="N117" s="109" t="n">
        <v>1291163.99513233</v>
      </c>
      <c r="O117" s="109" t="n">
        <v>398491.509927511</v>
      </c>
      <c r="P117" s="109" t="n">
        <v>203331.02308315</v>
      </c>
      <c r="Q117" s="109" t="n">
        <v>92930.8462151289</v>
      </c>
      <c r="R117" s="107" t="n">
        <v>150.064615072217</v>
      </c>
      <c r="S117" s="109" t="n">
        <v>0</v>
      </c>
      <c r="T117" s="109" t="n">
        <v>6829.71496952523</v>
      </c>
      <c r="U117" s="109" t="n">
        <v>360031.602983207</v>
      </c>
      <c r="V117" s="109" t="n">
        <v>287655.574743688</v>
      </c>
      <c r="W117" s="109" t="n">
        <v>111303.723429784</v>
      </c>
      <c r="X117" s="109" t="n">
        <v>68530.5345206037</v>
      </c>
      <c r="Y117" s="108" t="n">
        <v>50792.0686596856</v>
      </c>
    </row>
    <row r="118" s="257" customFormat="true" ht="12.75" hidden="false" customHeight="false" outlineLevel="0" collapsed="false">
      <c r="A118" s="95" t="n">
        <v>830</v>
      </c>
      <c r="B118" s="113"/>
      <c r="C118" s="113"/>
      <c r="D118" s="98" t="s">
        <v>222</v>
      </c>
      <c r="E118" s="105" t="s">
        <v>369</v>
      </c>
      <c r="F118" s="114"/>
      <c r="G118" s="277" t="n">
        <v>0</v>
      </c>
      <c r="H118" s="277" t="n">
        <v>0</v>
      </c>
      <c r="I118" s="277" t="n">
        <v>0</v>
      </c>
      <c r="J118" s="107" t="n">
        <v>0</v>
      </c>
      <c r="K118" s="109" t="n">
        <v>0</v>
      </c>
      <c r="L118" s="109" t="n">
        <v>0</v>
      </c>
      <c r="M118" s="109" t="n">
        <v>0</v>
      </c>
      <c r="N118" s="109" t="n">
        <v>0</v>
      </c>
      <c r="O118" s="109" t="n">
        <v>0</v>
      </c>
      <c r="P118" s="109" t="n">
        <v>0</v>
      </c>
      <c r="Q118" s="109" t="n">
        <v>0</v>
      </c>
      <c r="R118" s="107" t="n">
        <v>0</v>
      </c>
      <c r="S118" s="109" t="n">
        <v>0</v>
      </c>
      <c r="T118" s="109" t="n">
        <v>0</v>
      </c>
      <c r="U118" s="109" t="n">
        <v>0</v>
      </c>
      <c r="V118" s="109" t="n">
        <v>0</v>
      </c>
      <c r="W118" s="109" t="n">
        <v>0</v>
      </c>
      <c r="X118" s="109" t="n">
        <v>0</v>
      </c>
      <c r="Y118" s="108" t="n">
        <v>0</v>
      </c>
    </row>
    <row r="119" s="257" customFormat="true" ht="12.75" hidden="false" customHeight="false" outlineLevel="0" collapsed="false">
      <c r="A119" s="95" t="n">
        <v>831</v>
      </c>
      <c r="B119" s="113"/>
      <c r="C119" s="113"/>
      <c r="D119" s="98"/>
      <c r="E119" s="105" t="s">
        <v>226</v>
      </c>
      <c r="F119" s="114" t="s">
        <v>370</v>
      </c>
      <c r="G119" s="277" t="n">
        <v>0</v>
      </c>
      <c r="H119" s="277" t="n">
        <v>0</v>
      </c>
      <c r="I119" s="277" t="n">
        <v>0</v>
      </c>
      <c r="J119" s="107" t="n">
        <v>0</v>
      </c>
      <c r="K119" s="109" t="n">
        <v>0</v>
      </c>
      <c r="L119" s="109" t="n">
        <v>0</v>
      </c>
      <c r="M119" s="109" t="n">
        <v>0</v>
      </c>
      <c r="N119" s="109" t="n">
        <v>0</v>
      </c>
      <c r="O119" s="109" t="n">
        <v>0</v>
      </c>
      <c r="P119" s="109" t="n">
        <v>0</v>
      </c>
      <c r="Q119" s="109" t="n">
        <v>0</v>
      </c>
      <c r="R119" s="107" t="n">
        <v>0</v>
      </c>
      <c r="S119" s="109" t="n">
        <v>0</v>
      </c>
      <c r="T119" s="109" t="n">
        <v>0</v>
      </c>
      <c r="U119" s="109" t="n">
        <v>0</v>
      </c>
      <c r="V119" s="109" t="n">
        <v>0</v>
      </c>
      <c r="W119" s="109" t="n">
        <v>0</v>
      </c>
      <c r="X119" s="109" t="n">
        <v>0</v>
      </c>
      <c r="Y119" s="108" t="n">
        <v>0</v>
      </c>
    </row>
    <row r="120" s="257" customFormat="true" ht="12.75" hidden="false" customHeight="false" outlineLevel="0" collapsed="false">
      <c r="A120" s="95" t="n">
        <v>832</v>
      </c>
      <c r="B120" s="113"/>
      <c r="C120" s="113"/>
      <c r="D120" s="98"/>
      <c r="E120" s="105" t="s">
        <v>228</v>
      </c>
      <c r="F120" s="114" t="s">
        <v>371</v>
      </c>
      <c r="G120" s="277" t="n">
        <v>0</v>
      </c>
      <c r="H120" s="277" t="n">
        <v>0</v>
      </c>
      <c r="I120" s="277" t="n">
        <v>0</v>
      </c>
      <c r="J120" s="107" t="n">
        <v>0</v>
      </c>
      <c r="K120" s="109" t="n">
        <v>0</v>
      </c>
      <c r="L120" s="109" t="n">
        <v>0</v>
      </c>
      <c r="M120" s="109" t="n">
        <v>0</v>
      </c>
      <c r="N120" s="109" t="n">
        <v>0</v>
      </c>
      <c r="O120" s="109" t="n">
        <v>0</v>
      </c>
      <c r="P120" s="109" t="n">
        <v>0</v>
      </c>
      <c r="Q120" s="109" t="n">
        <v>0</v>
      </c>
      <c r="R120" s="107" t="n">
        <v>0</v>
      </c>
      <c r="S120" s="109" t="n">
        <v>0</v>
      </c>
      <c r="T120" s="109" t="n">
        <v>0</v>
      </c>
      <c r="U120" s="109" t="n">
        <v>0</v>
      </c>
      <c r="V120" s="109" t="n">
        <v>0</v>
      </c>
      <c r="W120" s="109" t="n">
        <v>0</v>
      </c>
      <c r="X120" s="109" t="n">
        <v>0</v>
      </c>
      <c r="Y120" s="108" t="n">
        <v>0</v>
      </c>
    </row>
    <row r="121" s="257" customFormat="true" ht="12.75" hidden="false" customHeight="false" outlineLevel="0" collapsed="false">
      <c r="A121" s="95" t="n">
        <v>840</v>
      </c>
      <c r="B121" s="96"/>
      <c r="C121" s="96"/>
      <c r="D121" s="97" t="s">
        <v>224</v>
      </c>
      <c r="E121" s="98" t="s">
        <v>372</v>
      </c>
      <c r="F121" s="99"/>
      <c r="G121" s="277" t="n">
        <v>0</v>
      </c>
      <c r="H121" s="277" t="n">
        <v>0</v>
      </c>
      <c r="I121" s="277" t="n">
        <v>0</v>
      </c>
      <c r="J121" s="107" t="n">
        <v>0</v>
      </c>
      <c r="K121" s="109" t="n">
        <v>0</v>
      </c>
      <c r="L121" s="109" t="n">
        <v>0</v>
      </c>
      <c r="M121" s="109" t="n">
        <v>0</v>
      </c>
      <c r="N121" s="109" t="n">
        <v>0</v>
      </c>
      <c r="O121" s="109" t="n">
        <v>0</v>
      </c>
      <c r="P121" s="109" t="n">
        <v>0</v>
      </c>
      <c r="Q121" s="109" t="n">
        <v>0</v>
      </c>
      <c r="R121" s="107" t="n">
        <v>0</v>
      </c>
      <c r="S121" s="109" t="n">
        <v>0</v>
      </c>
      <c r="T121" s="109" t="n">
        <v>0</v>
      </c>
      <c r="U121" s="109" t="n">
        <v>0</v>
      </c>
      <c r="V121" s="109" t="n">
        <v>0</v>
      </c>
      <c r="W121" s="109" t="n">
        <v>0</v>
      </c>
      <c r="X121" s="109" t="n">
        <v>0</v>
      </c>
      <c r="Y121" s="108" t="n">
        <v>0</v>
      </c>
    </row>
    <row r="122" s="257" customFormat="true" ht="12.75" hidden="false" customHeight="false" outlineLevel="0" collapsed="false">
      <c r="A122" s="95" t="n">
        <v>850</v>
      </c>
      <c r="B122" s="96"/>
      <c r="C122" s="96"/>
      <c r="D122" s="97" t="s">
        <v>238</v>
      </c>
      <c r="E122" s="98" t="s">
        <v>373</v>
      </c>
      <c r="F122" s="99"/>
      <c r="G122" s="277" t="n">
        <v>131214.079282285</v>
      </c>
      <c r="H122" s="277" t="n">
        <v>69238.7145543163</v>
      </c>
      <c r="I122" s="277" t="n">
        <v>61975.3647279686</v>
      </c>
      <c r="J122" s="107" t="n">
        <v>0</v>
      </c>
      <c r="K122" s="109" t="n">
        <v>0</v>
      </c>
      <c r="L122" s="109" t="n">
        <v>0</v>
      </c>
      <c r="M122" s="109" t="n">
        <v>9579.59045442008</v>
      </c>
      <c r="N122" s="109" t="n">
        <v>40034.3135398999</v>
      </c>
      <c r="O122" s="109" t="n">
        <v>12519.0464816298</v>
      </c>
      <c r="P122" s="109" t="n">
        <v>4897.10706058703</v>
      </c>
      <c r="Q122" s="109" t="n">
        <v>2208.65701777942</v>
      </c>
      <c r="R122" s="107" t="n">
        <v>0</v>
      </c>
      <c r="S122" s="109" t="n">
        <v>0</v>
      </c>
      <c r="T122" s="109" t="n">
        <v>0</v>
      </c>
      <c r="U122" s="109" t="n">
        <v>9624.34245487675</v>
      </c>
      <c r="V122" s="109" t="n">
        <v>30863.9036595044</v>
      </c>
      <c r="W122" s="109" t="n">
        <v>12875.7781716697</v>
      </c>
      <c r="X122" s="109" t="n">
        <v>5500.81227111165</v>
      </c>
      <c r="Y122" s="108" t="n">
        <v>3110.52817080612</v>
      </c>
    </row>
    <row r="123" s="257" customFormat="true" ht="12.75" hidden="false" customHeight="false" outlineLevel="0" collapsed="false">
      <c r="A123" s="95" t="n">
        <v>860</v>
      </c>
      <c r="B123" s="96"/>
      <c r="C123" s="96"/>
      <c r="D123" s="98" t="s">
        <v>240</v>
      </c>
      <c r="E123" s="105" t="s">
        <v>374</v>
      </c>
      <c r="F123" s="106"/>
      <c r="G123" s="277" t="n">
        <v>1202684.79689955</v>
      </c>
      <c r="H123" s="277" t="n">
        <v>1035324.50084281</v>
      </c>
      <c r="I123" s="277" t="n">
        <v>167360.296056748</v>
      </c>
      <c r="J123" s="107" t="n">
        <v>0</v>
      </c>
      <c r="K123" s="109" t="n">
        <v>0</v>
      </c>
      <c r="L123" s="109" t="n">
        <v>0</v>
      </c>
      <c r="M123" s="109" t="n">
        <v>176371.695063293</v>
      </c>
      <c r="N123" s="109" t="n">
        <v>519783.642704964</v>
      </c>
      <c r="O123" s="109" t="n">
        <v>197504.968135476</v>
      </c>
      <c r="P123" s="109" t="n">
        <v>99395.4781216383</v>
      </c>
      <c r="Q123" s="109" t="n">
        <v>42268.7168174339</v>
      </c>
      <c r="R123" s="107" t="n">
        <v>0</v>
      </c>
      <c r="S123" s="109" t="n">
        <v>0</v>
      </c>
      <c r="T123" s="109" t="n">
        <v>0</v>
      </c>
      <c r="U123" s="109" t="n">
        <v>31928.0241643097</v>
      </c>
      <c r="V123" s="109" t="n">
        <v>64999.2894947864</v>
      </c>
      <c r="W123" s="109" t="n">
        <v>36526.4699733742</v>
      </c>
      <c r="X123" s="109" t="n">
        <v>20976.5148288198</v>
      </c>
      <c r="Y123" s="108" t="n">
        <v>12929.9975954578</v>
      </c>
    </row>
    <row r="124" s="257" customFormat="true" ht="12.75" hidden="false" customHeight="false" outlineLevel="0" collapsed="false">
      <c r="A124" s="95" t="n">
        <v>870</v>
      </c>
      <c r="B124" s="96"/>
      <c r="C124" s="96"/>
      <c r="D124" s="98" t="s">
        <v>242</v>
      </c>
      <c r="E124" s="105" t="s">
        <v>375</v>
      </c>
      <c r="F124" s="106"/>
      <c r="G124" s="277" t="n">
        <v>2480354.96416108</v>
      </c>
      <c r="H124" s="277" t="n">
        <v>1867962.50468165</v>
      </c>
      <c r="I124" s="277" t="n">
        <v>612392.459479436</v>
      </c>
      <c r="J124" s="107" t="n">
        <v>69.2912499134545</v>
      </c>
      <c r="K124" s="109" t="n">
        <v>0</v>
      </c>
      <c r="L124" s="109" t="n">
        <v>0</v>
      </c>
      <c r="M124" s="109" t="n">
        <v>804544.091806769</v>
      </c>
      <c r="N124" s="109" t="n">
        <v>727389.709994167</v>
      </c>
      <c r="O124" s="109" t="n">
        <v>188467.501194567</v>
      </c>
      <c r="P124" s="109" t="n">
        <v>99038.4378576428</v>
      </c>
      <c r="Q124" s="109" t="n">
        <v>48453.4725785889</v>
      </c>
      <c r="R124" s="107" t="n">
        <v>150.064615072217</v>
      </c>
      <c r="S124" s="109" t="n">
        <v>0</v>
      </c>
      <c r="T124" s="109" t="n">
        <v>0</v>
      </c>
      <c r="U124" s="109" t="n">
        <v>294107.213553935</v>
      </c>
      <c r="V124" s="109" t="n">
        <v>179428.958900519</v>
      </c>
      <c r="W124" s="109" t="n">
        <v>61901.4737542234</v>
      </c>
      <c r="X124" s="109" t="n">
        <v>42053.2062384319</v>
      </c>
      <c r="Y124" s="108" t="n">
        <v>34751.5424172548</v>
      </c>
    </row>
    <row r="125" s="257" customFormat="true" ht="12.75" hidden="false" customHeight="false" outlineLevel="0" collapsed="false">
      <c r="A125" s="95" t="n">
        <v>871</v>
      </c>
      <c r="B125" s="96"/>
      <c r="C125" s="96"/>
      <c r="D125" s="98"/>
      <c r="E125" s="105" t="s">
        <v>226</v>
      </c>
      <c r="F125" s="106" t="s">
        <v>376</v>
      </c>
      <c r="G125" s="277" t="n">
        <v>2072590.18457607</v>
      </c>
      <c r="H125" s="277" t="n">
        <v>1604224.77806508</v>
      </c>
      <c r="I125" s="277" t="n">
        <v>468365.40651099</v>
      </c>
      <c r="J125" s="107" t="n">
        <v>69.2912499134545</v>
      </c>
      <c r="K125" s="109" t="n">
        <v>0</v>
      </c>
      <c r="L125" s="109" t="n">
        <v>0</v>
      </c>
      <c r="M125" s="109" t="n">
        <v>728250.551597834</v>
      </c>
      <c r="N125" s="109" t="n">
        <v>605168.181853592</v>
      </c>
      <c r="O125" s="109" t="n">
        <v>149352.493286416</v>
      </c>
      <c r="P125" s="109" t="n">
        <v>80794.5329141542</v>
      </c>
      <c r="Q125" s="109" t="n">
        <v>40589.7271631658</v>
      </c>
      <c r="R125" s="107" t="n">
        <v>150.064615072217</v>
      </c>
      <c r="S125" s="109" t="n">
        <v>0</v>
      </c>
      <c r="T125" s="109" t="n">
        <v>0</v>
      </c>
      <c r="U125" s="109" t="n">
        <v>229181.158353731</v>
      </c>
      <c r="V125" s="109" t="n">
        <v>136989.908776313</v>
      </c>
      <c r="W125" s="109" t="n">
        <v>46978.8791395165</v>
      </c>
      <c r="X125" s="109" t="n">
        <v>30782.0125893429</v>
      </c>
      <c r="Y125" s="108" t="n">
        <v>24283.3830370139</v>
      </c>
    </row>
    <row r="126" s="257" customFormat="true" ht="12.75" hidden="false" customHeight="false" outlineLevel="0" collapsed="false">
      <c r="A126" s="95" t="n">
        <v>872</v>
      </c>
      <c r="B126" s="96"/>
      <c r="C126" s="96"/>
      <c r="D126" s="98"/>
      <c r="E126" s="105" t="s">
        <v>228</v>
      </c>
      <c r="F126" s="106" t="s">
        <v>377</v>
      </c>
      <c r="G126" s="277" t="n">
        <v>65753.3757062872</v>
      </c>
      <c r="H126" s="277" t="n">
        <v>52991.7668743692</v>
      </c>
      <c r="I126" s="277" t="n">
        <v>12761.608831918</v>
      </c>
      <c r="J126" s="107" t="n">
        <v>0</v>
      </c>
      <c r="K126" s="109" t="n">
        <v>0</v>
      </c>
      <c r="L126" s="109" t="n">
        <v>0</v>
      </c>
      <c r="M126" s="109" t="n">
        <v>13971.5585304648</v>
      </c>
      <c r="N126" s="109" t="n">
        <v>26077.0947984327</v>
      </c>
      <c r="O126" s="109" t="n">
        <v>9504.87045363057</v>
      </c>
      <c r="P126" s="109" t="n">
        <v>2527.2922371137</v>
      </c>
      <c r="Q126" s="109" t="n">
        <v>910.950854727504</v>
      </c>
      <c r="R126" s="107" t="n">
        <v>0</v>
      </c>
      <c r="S126" s="109" t="n">
        <v>0</v>
      </c>
      <c r="T126" s="109" t="n">
        <v>0</v>
      </c>
      <c r="U126" s="109" t="n">
        <v>4246.77986687818</v>
      </c>
      <c r="V126" s="109" t="n">
        <v>4776.21627702826</v>
      </c>
      <c r="W126" s="109" t="n">
        <v>1922.82996057323</v>
      </c>
      <c r="X126" s="109" t="n">
        <v>1200.2017339294</v>
      </c>
      <c r="Y126" s="108" t="n">
        <v>615.580993508936</v>
      </c>
    </row>
    <row r="127" s="257" customFormat="true" ht="12.75" hidden="false" customHeight="false" outlineLevel="0" collapsed="false">
      <c r="A127" s="95" t="n">
        <v>873</v>
      </c>
      <c r="B127" s="113"/>
      <c r="C127" s="96"/>
      <c r="D127" s="98"/>
      <c r="E127" s="105" t="s">
        <v>230</v>
      </c>
      <c r="F127" s="106" t="s">
        <v>378</v>
      </c>
      <c r="G127" s="277" t="n">
        <v>119497.227754995</v>
      </c>
      <c r="H127" s="277" t="n">
        <v>102212.994023838</v>
      </c>
      <c r="I127" s="277" t="n">
        <v>17284.2337311568</v>
      </c>
      <c r="J127" s="107" t="n">
        <v>0</v>
      </c>
      <c r="K127" s="109" t="n">
        <v>0</v>
      </c>
      <c r="L127" s="109" t="n">
        <v>0</v>
      </c>
      <c r="M127" s="109" t="n">
        <v>23405.0339800827</v>
      </c>
      <c r="N127" s="109" t="n">
        <v>53574.6438234597</v>
      </c>
      <c r="O127" s="109" t="n">
        <v>17316.1079748841</v>
      </c>
      <c r="P127" s="109" t="n">
        <v>6295.49093916779</v>
      </c>
      <c r="Q127" s="109" t="n">
        <v>1621.717306244</v>
      </c>
      <c r="R127" s="107" t="n">
        <v>0</v>
      </c>
      <c r="S127" s="109" t="n">
        <v>0</v>
      </c>
      <c r="T127" s="109" t="n">
        <v>0</v>
      </c>
      <c r="U127" s="109" t="n">
        <v>6762.9187153955</v>
      </c>
      <c r="V127" s="109" t="n">
        <v>6236.46595293336</v>
      </c>
      <c r="W127" s="109" t="n">
        <v>2637.44601796469</v>
      </c>
      <c r="X127" s="109" t="n">
        <v>1092.26385306413</v>
      </c>
      <c r="Y127" s="108" t="n">
        <v>555.139191799084</v>
      </c>
    </row>
    <row r="128" s="257" customFormat="true" ht="12.75" hidden="false" customHeight="false" outlineLevel="0" collapsed="false">
      <c r="A128" s="95" t="n">
        <v>874</v>
      </c>
      <c r="B128" s="96"/>
      <c r="C128" s="113"/>
      <c r="D128" s="98"/>
      <c r="E128" s="113" t="s">
        <v>232</v>
      </c>
      <c r="F128" s="114" t="s">
        <v>379</v>
      </c>
      <c r="G128" s="277" t="n">
        <v>0</v>
      </c>
      <c r="H128" s="277" t="n">
        <v>0</v>
      </c>
      <c r="I128" s="277" t="n">
        <v>0</v>
      </c>
      <c r="J128" s="107" t="n">
        <v>0</v>
      </c>
      <c r="K128" s="109" t="n">
        <v>0</v>
      </c>
      <c r="L128" s="109" t="n">
        <v>0</v>
      </c>
      <c r="M128" s="109" t="n">
        <v>0</v>
      </c>
      <c r="N128" s="109" t="n">
        <v>0</v>
      </c>
      <c r="O128" s="109" t="n">
        <v>0</v>
      </c>
      <c r="P128" s="109" t="n">
        <v>0</v>
      </c>
      <c r="Q128" s="109" t="n">
        <v>0</v>
      </c>
      <c r="R128" s="107" t="n">
        <v>0</v>
      </c>
      <c r="S128" s="109" t="n">
        <v>0</v>
      </c>
      <c r="T128" s="109" t="n">
        <v>0</v>
      </c>
      <c r="U128" s="109" t="n">
        <v>0</v>
      </c>
      <c r="V128" s="109" t="n">
        <v>0</v>
      </c>
      <c r="W128" s="109" t="n">
        <v>0</v>
      </c>
      <c r="X128" s="109" t="n">
        <v>0</v>
      </c>
      <c r="Y128" s="108" t="n">
        <v>0</v>
      </c>
    </row>
    <row r="129" s="257" customFormat="true" ht="12.75" hidden="false" customHeight="false" outlineLevel="0" collapsed="false">
      <c r="A129" s="95" t="n">
        <v>875</v>
      </c>
      <c r="B129" s="96"/>
      <c r="C129" s="96"/>
      <c r="D129" s="97"/>
      <c r="E129" s="98" t="s">
        <v>234</v>
      </c>
      <c r="F129" s="99" t="s">
        <v>380</v>
      </c>
      <c r="G129" s="277" t="n">
        <v>222514.154081563</v>
      </c>
      <c r="H129" s="277" t="n">
        <v>108532.94182773</v>
      </c>
      <c r="I129" s="277" t="n">
        <v>113981.212253833</v>
      </c>
      <c r="J129" s="107" t="n">
        <v>0</v>
      </c>
      <c r="K129" s="109" t="n">
        <v>0</v>
      </c>
      <c r="L129" s="109" t="n">
        <v>0</v>
      </c>
      <c r="M129" s="109" t="n">
        <v>38916.9371558949</v>
      </c>
      <c r="N129" s="109" t="n">
        <v>42569.7780278921</v>
      </c>
      <c r="O129" s="109" t="n">
        <v>12294.0275554787</v>
      </c>
      <c r="P129" s="109" t="n">
        <v>9421.1218178682</v>
      </c>
      <c r="Q129" s="109" t="n">
        <v>5331.07727059594</v>
      </c>
      <c r="R129" s="107" t="n">
        <v>0</v>
      </c>
      <c r="S129" s="109" t="n">
        <v>0</v>
      </c>
      <c r="T129" s="109" t="n">
        <v>0</v>
      </c>
      <c r="U129" s="109" t="n">
        <v>53916.3577753822</v>
      </c>
      <c r="V129" s="109" t="n">
        <v>31426.3679613965</v>
      </c>
      <c r="W129" s="109" t="n">
        <v>10362.3188469445</v>
      </c>
      <c r="X129" s="109" t="n">
        <v>8978.72815424576</v>
      </c>
      <c r="Y129" s="108" t="n">
        <v>9297.43951586366</v>
      </c>
    </row>
    <row r="130" s="257" customFormat="true" ht="12.75" hidden="false" customHeight="false" outlineLevel="0" collapsed="false">
      <c r="A130" s="95" t="n">
        <v>880</v>
      </c>
      <c r="B130" s="96"/>
      <c r="C130" s="96"/>
      <c r="D130" s="98" t="s">
        <v>248</v>
      </c>
      <c r="E130" s="105" t="s">
        <v>381</v>
      </c>
      <c r="F130" s="106"/>
      <c r="G130" s="277" t="n">
        <v>0</v>
      </c>
      <c r="H130" s="277" t="n">
        <v>0</v>
      </c>
      <c r="I130" s="277" t="n">
        <v>0</v>
      </c>
      <c r="J130" s="107" t="n">
        <v>0</v>
      </c>
      <c r="K130" s="109" t="n">
        <v>0</v>
      </c>
      <c r="L130" s="109" t="n">
        <v>0</v>
      </c>
      <c r="M130" s="109" t="n">
        <v>0</v>
      </c>
      <c r="N130" s="109" t="n">
        <v>0</v>
      </c>
      <c r="O130" s="109" t="n">
        <v>0</v>
      </c>
      <c r="P130" s="109" t="n">
        <v>0</v>
      </c>
      <c r="Q130" s="109" t="n">
        <v>0</v>
      </c>
      <c r="R130" s="107" t="n">
        <v>0</v>
      </c>
      <c r="S130" s="109" t="n">
        <v>0</v>
      </c>
      <c r="T130" s="109" t="n">
        <v>0</v>
      </c>
      <c r="U130" s="109" t="n">
        <v>0</v>
      </c>
      <c r="V130" s="109" t="n">
        <v>0</v>
      </c>
      <c r="W130" s="109" t="n">
        <v>0</v>
      </c>
      <c r="X130" s="109" t="n">
        <v>0</v>
      </c>
      <c r="Y130" s="108" t="n">
        <v>0</v>
      </c>
    </row>
    <row r="131" s="257" customFormat="true" ht="12.75" hidden="false" customHeight="false" outlineLevel="0" collapsed="false">
      <c r="A131" s="95" t="n">
        <v>890</v>
      </c>
      <c r="B131" s="96"/>
      <c r="C131" s="96"/>
      <c r="D131" s="98" t="s">
        <v>250</v>
      </c>
      <c r="E131" s="105" t="s">
        <v>382</v>
      </c>
      <c r="F131" s="106"/>
      <c r="G131" s="277" t="n">
        <v>51167.0256425306</v>
      </c>
      <c r="H131" s="277" t="n">
        <v>7601.86775459955</v>
      </c>
      <c r="I131" s="277" t="n">
        <v>43565.1578879311</v>
      </c>
      <c r="J131" s="107" t="n">
        <v>0</v>
      </c>
      <c r="K131" s="109" t="n">
        <v>0</v>
      </c>
      <c r="L131" s="109" t="n">
        <v>1429.03726872237</v>
      </c>
      <c r="M131" s="109" t="n">
        <v>2216.49688916147</v>
      </c>
      <c r="N131" s="109" t="n">
        <v>3956.3335967157</v>
      </c>
      <c r="O131" s="109" t="n">
        <v>0</v>
      </c>
      <c r="P131" s="109" t="n">
        <v>0</v>
      </c>
      <c r="Q131" s="109" t="n">
        <v>0</v>
      </c>
      <c r="R131" s="107" t="n">
        <v>0</v>
      </c>
      <c r="S131" s="109" t="n">
        <v>0</v>
      </c>
      <c r="T131" s="109" t="n">
        <v>6829.71496952523</v>
      </c>
      <c r="U131" s="109" t="n">
        <v>24372.0178027996</v>
      </c>
      <c r="V131" s="109" t="n">
        <v>12363.4251156063</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0</v>
      </c>
      <c r="H132" s="277" t="n">
        <v>0</v>
      </c>
      <c r="I132" s="277" t="n">
        <v>0</v>
      </c>
      <c r="J132" s="107" t="n">
        <v>0</v>
      </c>
      <c r="K132" s="109" t="n">
        <v>0</v>
      </c>
      <c r="L132" s="109" t="n">
        <v>0</v>
      </c>
      <c r="M132" s="109" t="n">
        <v>0</v>
      </c>
      <c r="N132" s="109" t="n">
        <v>0</v>
      </c>
      <c r="O132" s="109" t="n">
        <v>0</v>
      </c>
      <c r="P132" s="109" t="n">
        <v>0</v>
      </c>
      <c r="Q132" s="109" t="n">
        <v>0</v>
      </c>
      <c r="R132" s="107" t="n">
        <v>0</v>
      </c>
      <c r="S132" s="109" t="n">
        <v>0</v>
      </c>
      <c r="T132" s="109" t="n">
        <v>0</v>
      </c>
      <c r="U132" s="109" t="n">
        <v>0</v>
      </c>
      <c r="V132" s="109" t="n">
        <v>0</v>
      </c>
      <c r="W132" s="109" t="n">
        <v>0</v>
      </c>
      <c r="X132" s="109" t="n">
        <v>0</v>
      </c>
      <c r="Y132" s="108" t="n">
        <v>0</v>
      </c>
    </row>
    <row r="133" s="257" customFormat="true" ht="12.75" hidden="false" customHeight="false" outlineLevel="0" collapsed="false">
      <c r="A133" s="95" t="n">
        <v>910</v>
      </c>
      <c r="B133" s="96"/>
      <c r="C133" s="96"/>
      <c r="D133" s="97" t="s">
        <v>258</v>
      </c>
      <c r="E133" s="98" t="s">
        <v>384</v>
      </c>
      <c r="F133" s="99"/>
      <c r="G133" s="277" t="n">
        <v>0</v>
      </c>
      <c r="H133" s="277" t="n">
        <v>0</v>
      </c>
      <c r="I133" s="277" t="n">
        <v>0</v>
      </c>
      <c r="J133" s="107" t="n">
        <v>0</v>
      </c>
      <c r="K133" s="109" t="n">
        <v>0</v>
      </c>
      <c r="L133" s="109" t="n">
        <v>0</v>
      </c>
      <c r="M133" s="109" t="n">
        <v>0</v>
      </c>
      <c r="N133" s="109" t="n">
        <v>0</v>
      </c>
      <c r="O133" s="109" t="n">
        <v>0</v>
      </c>
      <c r="P133" s="109" t="n">
        <v>0</v>
      </c>
      <c r="Q133" s="109" t="n">
        <v>0</v>
      </c>
      <c r="R133" s="107" t="n">
        <v>0</v>
      </c>
      <c r="S133" s="109" t="n">
        <v>0</v>
      </c>
      <c r="T133" s="109" t="n">
        <v>0</v>
      </c>
      <c r="U133" s="109" t="n">
        <v>0</v>
      </c>
      <c r="V133" s="109" t="n">
        <v>0</v>
      </c>
      <c r="W133" s="109" t="n">
        <v>0</v>
      </c>
      <c r="X133" s="109" t="n">
        <v>0</v>
      </c>
      <c r="Y133" s="108" t="n">
        <v>0</v>
      </c>
    </row>
    <row r="134" s="257" customFormat="true" ht="12.75" hidden="false" customHeight="false" outlineLevel="0" collapsed="false">
      <c r="A134" s="95" t="n">
        <v>911</v>
      </c>
      <c r="B134" s="96"/>
      <c r="C134" s="96"/>
      <c r="D134" s="98"/>
      <c r="E134" s="105" t="s">
        <v>226</v>
      </c>
      <c r="F134" s="106" t="s">
        <v>385</v>
      </c>
      <c r="G134" s="277" t="n">
        <v>0</v>
      </c>
      <c r="H134" s="277" t="n">
        <v>0</v>
      </c>
      <c r="I134" s="277" t="n">
        <v>0</v>
      </c>
      <c r="J134" s="107" t="n">
        <v>0</v>
      </c>
      <c r="K134" s="109" t="n">
        <v>0</v>
      </c>
      <c r="L134" s="109" t="n">
        <v>0</v>
      </c>
      <c r="M134" s="109" t="n">
        <v>0</v>
      </c>
      <c r="N134" s="109" t="n">
        <v>0</v>
      </c>
      <c r="O134" s="109" t="n">
        <v>0</v>
      </c>
      <c r="P134" s="109" t="n">
        <v>0</v>
      </c>
      <c r="Q134" s="109" t="n">
        <v>0</v>
      </c>
      <c r="R134" s="107" t="n">
        <v>0</v>
      </c>
      <c r="S134" s="109" t="n">
        <v>0</v>
      </c>
      <c r="T134" s="109" t="n">
        <v>0</v>
      </c>
      <c r="U134" s="109" t="n">
        <v>0</v>
      </c>
      <c r="V134" s="109" t="n">
        <v>0</v>
      </c>
      <c r="W134" s="109" t="n">
        <v>0</v>
      </c>
      <c r="X134" s="109" t="n">
        <v>0</v>
      </c>
      <c r="Y134" s="108" t="n">
        <v>0</v>
      </c>
    </row>
    <row r="135" s="257" customFormat="true" ht="12.75" hidden="false" customHeight="false" outlineLevel="0" collapsed="false">
      <c r="A135" s="95" t="n">
        <v>912</v>
      </c>
      <c r="B135" s="96"/>
      <c r="C135" s="96"/>
      <c r="D135" s="98"/>
      <c r="E135" s="105" t="s">
        <v>228</v>
      </c>
      <c r="F135" s="106" t="s">
        <v>386</v>
      </c>
      <c r="G135" s="277" t="n">
        <v>0</v>
      </c>
      <c r="H135" s="277" t="n">
        <v>0</v>
      </c>
      <c r="I135" s="277" t="n">
        <v>0</v>
      </c>
      <c r="J135" s="107" t="n">
        <v>0</v>
      </c>
      <c r="K135" s="109" t="n">
        <v>0</v>
      </c>
      <c r="L135" s="109" t="n">
        <v>0</v>
      </c>
      <c r="M135" s="109" t="n">
        <v>0</v>
      </c>
      <c r="N135" s="109" t="n">
        <v>0</v>
      </c>
      <c r="O135" s="109" t="n">
        <v>0</v>
      </c>
      <c r="P135" s="109" t="n">
        <v>0</v>
      </c>
      <c r="Q135" s="109" t="n">
        <v>0</v>
      </c>
      <c r="R135" s="107" t="n">
        <v>0</v>
      </c>
      <c r="S135" s="109" t="n">
        <v>0</v>
      </c>
      <c r="T135" s="109" t="n">
        <v>0</v>
      </c>
      <c r="U135" s="109" t="n">
        <v>0</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0</v>
      </c>
      <c r="H136" s="277" t="n">
        <v>0</v>
      </c>
      <c r="I136" s="277" t="n">
        <v>0</v>
      </c>
      <c r="J136" s="107" t="n">
        <v>0</v>
      </c>
      <c r="K136" s="109" t="n">
        <v>0</v>
      </c>
      <c r="L136" s="109" t="n">
        <v>0</v>
      </c>
      <c r="M136" s="109" t="n">
        <v>0</v>
      </c>
      <c r="N136" s="109" t="n">
        <v>0</v>
      </c>
      <c r="O136" s="109" t="n">
        <v>0</v>
      </c>
      <c r="P136" s="109" t="n">
        <v>0</v>
      </c>
      <c r="Q136" s="109" t="n">
        <v>0</v>
      </c>
      <c r="R136" s="107" t="n">
        <v>0</v>
      </c>
      <c r="S136" s="109" t="n">
        <v>0</v>
      </c>
      <c r="T136" s="109" t="n">
        <v>0</v>
      </c>
      <c r="U136" s="109" t="n">
        <v>0</v>
      </c>
      <c r="V136" s="109" t="n">
        <v>0</v>
      </c>
      <c r="W136" s="109" t="n">
        <v>0</v>
      </c>
      <c r="X136" s="109" t="n">
        <v>0</v>
      </c>
      <c r="Y136" s="108" t="n">
        <v>0</v>
      </c>
    </row>
    <row r="137" s="257" customFormat="true" ht="12.75" hidden="false" customHeight="false" outlineLevel="0" collapsed="false">
      <c r="A137" s="95" t="n">
        <v>930</v>
      </c>
      <c r="B137" s="96"/>
      <c r="C137" s="96"/>
      <c r="D137" s="98" t="s">
        <v>286</v>
      </c>
      <c r="E137" s="115" t="s">
        <v>388</v>
      </c>
      <c r="F137" s="106"/>
      <c r="G137" s="277" t="n">
        <v>0</v>
      </c>
      <c r="H137" s="277" t="n">
        <v>0</v>
      </c>
      <c r="I137" s="277" t="n">
        <v>0</v>
      </c>
      <c r="J137" s="107" t="n">
        <v>0</v>
      </c>
      <c r="K137" s="109" t="n">
        <v>0</v>
      </c>
      <c r="L137" s="109" t="n">
        <v>0</v>
      </c>
      <c r="M137" s="109" t="n">
        <v>0</v>
      </c>
      <c r="N137" s="109" t="n">
        <v>0</v>
      </c>
      <c r="O137" s="109" t="n">
        <v>0</v>
      </c>
      <c r="P137" s="109" t="n">
        <v>0</v>
      </c>
      <c r="Q137" s="109" t="n">
        <v>0</v>
      </c>
      <c r="R137" s="107" t="n">
        <v>0</v>
      </c>
      <c r="S137" s="109" t="n">
        <v>0</v>
      </c>
      <c r="T137" s="109" t="n">
        <v>0</v>
      </c>
      <c r="U137" s="109" t="n">
        <v>0</v>
      </c>
      <c r="V137" s="109" t="n">
        <v>0</v>
      </c>
      <c r="W137" s="109" t="n">
        <v>0</v>
      </c>
      <c r="X137" s="109" t="n">
        <v>0</v>
      </c>
      <c r="Y137" s="108" t="n">
        <v>0</v>
      </c>
    </row>
    <row r="138" s="257" customFormat="true" ht="12.75" hidden="false" customHeight="false" outlineLevel="0" collapsed="false">
      <c r="A138" s="95" t="n">
        <v>940</v>
      </c>
      <c r="B138" s="96"/>
      <c r="C138" s="96" t="s">
        <v>389</v>
      </c>
      <c r="D138" s="97" t="s">
        <v>390</v>
      </c>
      <c r="E138" s="98"/>
      <c r="F138" s="99"/>
      <c r="G138" s="277" t="n">
        <v>10922529.35135</v>
      </c>
      <c r="H138" s="277" t="n">
        <v>5454675.80064396</v>
      </c>
      <c r="I138" s="277" t="n">
        <v>5467853.55070602</v>
      </c>
      <c r="J138" s="107" t="n">
        <v>37.1481596634148</v>
      </c>
      <c r="K138" s="109" t="n">
        <v>390143.986233711</v>
      </c>
      <c r="L138" s="109" t="n">
        <v>789737.519322991</v>
      </c>
      <c r="M138" s="109" t="n">
        <v>1121601.17069125</v>
      </c>
      <c r="N138" s="109" t="n">
        <v>855032.51663971</v>
      </c>
      <c r="O138" s="109" t="n">
        <v>411156.576216459</v>
      </c>
      <c r="P138" s="109" t="n">
        <v>463231.512700796</v>
      </c>
      <c r="Q138" s="109" t="n">
        <v>1423735.37067938</v>
      </c>
      <c r="R138" s="107" t="n">
        <v>49.7116261171323</v>
      </c>
      <c r="S138" s="109" t="n">
        <v>361140.4780128</v>
      </c>
      <c r="T138" s="109" t="n">
        <v>662375.589480087</v>
      </c>
      <c r="U138" s="109" t="n">
        <v>863536.843388617</v>
      </c>
      <c r="V138" s="109" t="n">
        <v>610759.210143983</v>
      </c>
      <c r="W138" s="109" t="n">
        <v>412860.408786416</v>
      </c>
      <c r="X138" s="109" t="n">
        <v>498991.806017399</v>
      </c>
      <c r="Y138" s="108" t="n">
        <v>2058139.5032506</v>
      </c>
    </row>
    <row r="139" s="257" customFormat="true" ht="12.75" hidden="false" customHeight="false" outlineLevel="0" collapsed="false">
      <c r="A139" s="95" t="n">
        <v>950</v>
      </c>
      <c r="B139" s="113"/>
      <c r="C139" s="113"/>
      <c r="D139" s="98" t="s">
        <v>222</v>
      </c>
      <c r="E139" s="105" t="s">
        <v>391</v>
      </c>
      <c r="F139" s="106"/>
      <c r="G139" s="277" t="n">
        <v>4169781.65202643</v>
      </c>
      <c r="H139" s="277" t="n">
        <v>1739728.40991127</v>
      </c>
      <c r="I139" s="277" t="n">
        <v>2430053.24211516</v>
      </c>
      <c r="J139" s="107" t="n">
        <v>0</v>
      </c>
      <c r="K139" s="109" t="n">
        <v>0</v>
      </c>
      <c r="L139" s="109" t="n">
        <v>0</v>
      </c>
      <c r="M139" s="109" t="n">
        <v>0</v>
      </c>
      <c r="N139" s="109" t="n">
        <v>13675.1464943239</v>
      </c>
      <c r="O139" s="109" t="n">
        <v>142066.213890255</v>
      </c>
      <c r="P139" s="109" t="n">
        <v>290806.937274933</v>
      </c>
      <c r="Q139" s="109" t="n">
        <v>1293180.11225176</v>
      </c>
      <c r="R139" s="107" t="n">
        <v>0</v>
      </c>
      <c r="S139" s="109" t="n">
        <v>0</v>
      </c>
      <c r="T139" s="109" t="n">
        <v>0</v>
      </c>
      <c r="U139" s="109" t="n">
        <v>0</v>
      </c>
      <c r="V139" s="109" t="n">
        <v>13510.0194685911</v>
      </c>
      <c r="W139" s="109" t="n">
        <v>159753.324716657</v>
      </c>
      <c r="X139" s="109" t="n">
        <v>338790.070114374</v>
      </c>
      <c r="Y139" s="108" t="n">
        <v>1917999.82781553</v>
      </c>
    </row>
    <row r="140" s="257" customFormat="true" ht="12.75" hidden="false" customHeight="false" outlineLevel="0" collapsed="false">
      <c r="A140" s="95" t="n">
        <v>960</v>
      </c>
      <c r="B140" s="96"/>
      <c r="C140" s="96"/>
      <c r="D140" s="98" t="s">
        <v>224</v>
      </c>
      <c r="E140" s="105" t="s">
        <v>392</v>
      </c>
      <c r="F140" s="106"/>
      <c r="G140" s="277" t="n">
        <v>239660.431733742</v>
      </c>
      <c r="H140" s="277" t="n">
        <v>129302.471203611</v>
      </c>
      <c r="I140" s="277" t="n">
        <v>110357.960530131</v>
      </c>
      <c r="J140" s="107" t="n">
        <v>0</v>
      </c>
      <c r="K140" s="109" t="n">
        <v>0</v>
      </c>
      <c r="L140" s="109" t="n">
        <v>0</v>
      </c>
      <c r="M140" s="109" t="n">
        <v>1652.15229699377</v>
      </c>
      <c r="N140" s="109" t="n">
        <v>12825.4145686931</v>
      </c>
      <c r="O140" s="109" t="n">
        <v>22199.0254006684</v>
      </c>
      <c r="P140" s="109" t="n">
        <v>37702.1973855495</v>
      </c>
      <c r="Q140" s="109" t="n">
        <v>54923.681551706</v>
      </c>
      <c r="R140" s="107" t="n">
        <v>0</v>
      </c>
      <c r="S140" s="109" t="n">
        <v>0</v>
      </c>
      <c r="T140" s="109" t="n">
        <v>0</v>
      </c>
      <c r="U140" s="109" t="n">
        <v>2652.77466850673</v>
      </c>
      <c r="V140" s="109" t="n">
        <v>9261.50083832361</v>
      </c>
      <c r="W140" s="109" t="n">
        <v>20086.2203250453</v>
      </c>
      <c r="X140" s="109" t="n">
        <v>32708.7200519145</v>
      </c>
      <c r="Y140" s="108" t="n">
        <v>45648.7446463406</v>
      </c>
    </row>
    <row r="141" s="257" customFormat="true" ht="12.75" hidden="false" customHeight="false" outlineLevel="0" collapsed="false">
      <c r="A141" s="95" t="n">
        <v>970</v>
      </c>
      <c r="B141" s="96"/>
      <c r="C141" s="96"/>
      <c r="D141" s="98" t="s">
        <v>238</v>
      </c>
      <c r="E141" s="105" t="s">
        <v>393</v>
      </c>
      <c r="F141" s="114"/>
      <c r="G141" s="277" t="n">
        <v>3923816.85053093</v>
      </c>
      <c r="H141" s="277" t="n">
        <v>2215526.11584321</v>
      </c>
      <c r="I141" s="277" t="n">
        <v>1708290.73468773</v>
      </c>
      <c r="J141" s="107" t="n">
        <v>0</v>
      </c>
      <c r="K141" s="109" t="n">
        <v>282576.433848739</v>
      </c>
      <c r="L141" s="109" t="n">
        <v>466232.484571278</v>
      </c>
      <c r="M141" s="109" t="n">
        <v>735006.215586662</v>
      </c>
      <c r="N141" s="109" t="n">
        <v>482005.400621414</v>
      </c>
      <c r="O141" s="109" t="n">
        <v>111978.784864694</v>
      </c>
      <c r="P141" s="109" t="n">
        <v>81243.5213559642</v>
      </c>
      <c r="Q141" s="109" t="n">
        <v>56483.2749944534</v>
      </c>
      <c r="R141" s="107" t="n">
        <v>0</v>
      </c>
      <c r="S141" s="109" t="n">
        <v>272677.058950245</v>
      </c>
      <c r="T141" s="109" t="n">
        <v>385294.730954237</v>
      </c>
      <c r="U141" s="109" t="n">
        <v>516309.593380153</v>
      </c>
      <c r="V141" s="109" t="n">
        <v>278588.949867874</v>
      </c>
      <c r="W141" s="109" t="n">
        <v>108236.369406879</v>
      </c>
      <c r="X141" s="109" t="n">
        <v>74414.2513403669</v>
      </c>
      <c r="Y141" s="108" t="n">
        <v>72769.7807879709</v>
      </c>
    </row>
    <row r="142" s="257" customFormat="true" ht="12.75" hidden="false" customHeight="false" outlineLevel="0" collapsed="false">
      <c r="A142" s="95" t="n">
        <v>980</v>
      </c>
      <c r="B142" s="96"/>
      <c r="C142" s="96"/>
      <c r="D142" s="98" t="s">
        <v>240</v>
      </c>
      <c r="E142" s="115" t="s">
        <v>394</v>
      </c>
      <c r="F142" s="106"/>
      <c r="G142" s="277" t="n">
        <v>303625.244890532</v>
      </c>
      <c r="H142" s="277" t="n">
        <v>115116.36736616</v>
      </c>
      <c r="I142" s="277" t="n">
        <v>188508.877524372</v>
      </c>
      <c r="J142" s="107" t="n">
        <v>0</v>
      </c>
      <c r="K142" s="109" t="n">
        <v>0</v>
      </c>
      <c r="L142" s="109" t="n">
        <v>0</v>
      </c>
      <c r="M142" s="109" t="n">
        <v>12848.1928622639</v>
      </c>
      <c r="N142" s="109" t="n">
        <v>69886.7816530019</v>
      </c>
      <c r="O142" s="109" t="n">
        <v>22915.7843448594</v>
      </c>
      <c r="P142" s="109" t="n">
        <v>7356.5036664363</v>
      </c>
      <c r="Q142" s="109" t="n">
        <v>2109.10483959853</v>
      </c>
      <c r="R142" s="107" t="n">
        <v>0</v>
      </c>
      <c r="S142" s="109" t="n">
        <v>0</v>
      </c>
      <c r="T142" s="109" t="n">
        <v>0</v>
      </c>
      <c r="U142" s="109" t="n">
        <v>40588.7864845693</v>
      </c>
      <c r="V142" s="109" t="n">
        <v>105500.924989298</v>
      </c>
      <c r="W142" s="109" t="n">
        <v>30611.1743782237</v>
      </c>
      <c r="X142" s="109" t="n">
        <v>9128.138277255</v>
      </c>
      <c r="Y142" s="108" t="n">
        <v>2679.85339502571</v>
      </c>
    </row>
    <row r="143" s="257" customFormat="true" ht="12.75" hidden="false" customHeight="false" outlineLevel="0" collapsed="false">
      <c r="A143" s="95" t="n">
        <v>990</v>
      </c>
      <c r="B143" s="113"/>
      <c r="C143" s="113"/>
      <c r="D143" s="98" t="s">
        <v>242</v>
      </c>
      <c r="E143" s="105" t="s">
        <v>395</v>
      </c>
      <c r="F143" s="114"/>
      <c r="G143" s="277" t="n">
        <v>0</v>
      </c>
      <c r="H143" s="277" t="n">
        <v>0</v>
      </c>
      <c r="I143" s="277" t="n">
        <v>0</v>
      </c>
      <c r="J143" s="107" t="n">
        <v>0</v>
      </c>
      <c r="K143" s="109" t="n">
        <v>0</v>
      </c>
      <c r="L143" s="109" t="n">
        <v>0</v>
      </c>
      <c r="M143" s="109" t="n">
        <v>0</v>
      </c>
      <c r="N143" s="109" t="n">
        <v>0</v>
      </c>
      <c r="O143" s="109" t="n">
        <v>0</v>
      </c>
      <c r="P143" s="109" t="n">
        <v>0</v>
      </c>
      <c r="Q143" s="109" t="n">
        <v>0</v>
      </c>
      <c r="R143" s="107" t="n">
        <v>0</v>
      </c>
      <c r="S143" s="109" t="n">
        <v>0</v>
      </c>
      <c r="T143" s="109" t="n">
        <v>0</v>
      </c>
      <c r="U143" s="109" t="n">
        <v>0</v>
      </c>
      <c r="V143" s="109" t="n">
        <v>0</v>
      </c>
      <c r="W143" s="109" t="n">
        <v>0</v>
      </c>
      <c r="X143" s="109" t="n">
        <v>0</v>
      </c>
      <c r="Y143" s="108" t="n">
        <v>0</v>
      </c>
    </row>
    <row r="144" s="257" customFormat="true" ht="12.75" hidden="false" customHeight="false" outlineLevel="0" collapsed="false">
      <c r="A144" s="95" t="n">
        <v>1000</v>
      </c>
      <c r="B144" s="113"/>
      <c r="C144" s="113"/>
      <c r="D144" s="98" t="s">
        <v>248</v>
      </c>
      <c r="E144" s="105" t="s">
        <v>396</v>
      </c>
      <c r="F144" s="114"/>
      <c r="G144" s="277" t="n">
        <v>0</v>
      </c>
      <c r="H144" s="277" t="n">
        <v>0</v>
      </c>
      <c r="I144" s="277" t="n">
        <v>0</v>
      </c>
      <c r="J144" s="107" t="n">
        <v>0</v>
      </c>
      <c r="K144" s="109" t="n">
        <v>0</v>
      </c>
      <c r="L144" s="109" t="n">
        <v>0</v>
      </c>
      <c r="M144" s="109" t="n">
        <v>0</v>
      </c>
      <c r="N144" s="109" t="n">
        <v>0</v>
      </c>
      <c r="O144" s="109" t="n">
        <v>0</v>
      </c>
      <c r="P144" s="109" t="n">
        <v>0</v>
      </c>
      <c r="Q144" s="109" t="n">
        <v>0</v>
      </c>
      <c r="R144" s="107" t="n">
        <v>0</v>
      </c>
      <c r="S144" s="109" t="n">
        <v>0</v>
      </c>
      <c r="T144" s="109" t="n">
        <v>0</v>
      </c>
      <c r="U144" s="109" t="n">
        <v>0</v>
      </c>
      <c r="V144" s="109" t="n">
        <v>0</v>
      </c>
      <c r="W144" s="109" t="n">
        <v>0</v>
      </c>
      <c r="X144" s="109" t="n">
        <v>0</v>
      </c>
      <c r="Y144" s="108" t="n">
        <v>0</v>
      </c>
    </row>
    <row r="145" s="257" customFormat="true" ht="12.75" hidden="false" customHeight="false" outlineLevel="0" collapsed="false">
      <c r="A145" s="95" t="n">
        <v>1010</v>
      </c>
      <c r="B145" s="96"/>
      <c r="C145" s="96"/>
      <c r="D145" s="97" t="s">
        <v>250</v>
      </c>
      <c r="E145" s="98" t="s">
        <v>397</v>
      </c>
      <c r="F145" s="99"/>
      <c r="G145" s="277" t="n">
        <v>2285645.1191838</v>
      </c>
      <c r="H145" s="277" t="n">
        <v>1255002.40192789</v>
      </c>
      <c r="I145" s="277" t="n">
        <v>1030642.71725591</v>
      </c>
      <c r="J145" s="107" t="n">
        <v>37.1481596634148</v>
      </c>
      <c r="K145" s="109" t="n">
        <v>107567.551729441</v>
      </c>
      <c r="L145" s="109" t="n">
        <v>323505.02019155</v>
      </c>
      <c r="M145" s="109" t="n">
        <v>372094.615859151</v>
      </c>
      <c r="N145" s="109" t="n">
        <v>276639.760056838</v>
      </c>
      <c r="O145" s="109" t="n">
        <v>111996.762874663</v>
      </c>
      <c r="P145" s="109" t="n">
        <v>46122.3587645292</v>
      </c>
      <c r="Q145" s="109" t="n">
        <v>17039.1842920538</v>
      </c>
      <c r="R145" s="107" t="n">
        <v>49.7116261171323</v>
      </c>
      <c r="S145" s="109" t="n">
        <v>88463.4167656303</v>
      </c>
      <c r="T145" s="109" t="n">
        <v>277080.856520519</v>
      </c>
      <c r="U145" s="109" t="n">
        <v>303985.675558388</v>
      </c>
      <c r="V145" s="109" t="n">
        <v>203897.816732347</v>
      </c>
      <c r="W145" s="109" t="n">
        <v>94173.3087578714</v>
      </c>
      <c r="X145" s="109" t="n">
        <v>43950.6257161349</v>
      </c>
      <c r="Y145" s="108" t="n">
        <v>19041.3055789024</v>
      </c>
    </row>
    <row r="146" s="257" customFormat="true" ht="12.75" hidden="false" customHeight="false" outlineLevel="0" collapsed="false">
      <c r="A146" s="95" t="n">
        <v>1020</v>
      </c>
      <c r="B146" s="96"/>
      <c r="C146" s="96" t="s">
        <v>398</v>
      </c>
      <c r="D146" s="97" t="s">
        <v>399</v>
      </c>
      <c r="E146" s="98"/>
      <c r="F146" s="99"/>
      <c r="G146" s="277" t="n">
        <v>0</v>
      </c>
      <c r="H146" s="277" t="n">
        <v>0</v>
      </c>
      <c r="I146" s="277" t="n">
        <v>0</v>
      </c>
      <c r="J146" s="107" t="n">
        <v>0</v>
      </c>
      <c r="K146" s="109" t="n">
        <v>0</v>
      </c>
      <c r="L146" s="109" t="n">
        <v>0</v>
      </c>
      <c r="M146" s="109" t="n">
        <v>0</v>
      </c>
      <c r="N146" s="109" t="n">
        <v>0</v>
      </c>
      <c r="O146" s="109" t="n">
        <v>0</v>
      </c>
      <c r="P146" s="109" t="n">
        <v>0</v>
      </c>
      <c r="Q146" s="109" t="n">
        <v>0</v>
      </c>
      <c r="R146" s="107" t="n">
        <v>0</v>
      </c>
      <c r="S146" s="109" t="n">
        <v>0</v>
      </c>
      <c r="T146" s="109" t="n">
        <v>0</v>
      </c>
      <c r="U146" s="109" t="n">
        <v>0</v>
      </c>
      <c r="V146" s="109" t="n">
        <v>0</v>
      </c>
      <c r="W146" s="109" t="n">
        <v>0</v>
      </c>
      <c r="X146" s="109" t="n">
        <v>0</v>
      </c>
      <c r="Y146" s="108" t="n">
        <v>0</v>
      </c>
    </row>
    <row r="147" s="257" customFormat="true" ht="12.75" hidden="false" customHeight="false" outlineLevel="0" collapsed="false">
      <c r="A147" s="95" t="n">
        <v>1030</v>
      </c>
      <c r="B147" s="96"/>
      <c r="C147" s="96"/>
      <c r="D147" s="98" t="s">
        <v>222</v>
      </c>
      <c r="E147" s="105" t="s">
        <v>400</v>
      </c>
      <c r="F147" s="106"/>
      <c r="G147" s="277" t="n">
        <v>0</v>
      </c>
      <c r="H147" s="277" t="n">
        <v>0</v>
      </c>
      <c r="I147" s="277" t="n">
        <v>0</v>
      </c>
      <c r="J147" s="107" t="n">
        <v>0</v>
      </c>
      <c r="K147" s="109" t="n">
        <v>0</v>
      </c>
      <c r="L147" s="109" t="n">
        <v>0</v>
      </c>
      <c r="M147" s="109" t="n">
        <v>0</v>
      </c>
      <c r="N147" s="109" t="n">
        <v>0</v>
      </c>
      <c r="O147" s="109" t="n">
        <v>0</v>
      </c>
      <c r="P147" s="109" t="n">
        <v>0</v>
      </c>
      <c r="Q147" s="109" t="n">
        <v>0</v>
      </c>
      <c r="R147" s="107" t="n">
        <v>0</v>
      </c>
      <c r="S147" s="109" t="n">
        <v>0</v>
      </c>
      <c r="T147" s="109" t="n">
        <v>0</v>
      </c>
      <c r="U147" s="109" t="n">
        <v>0</v>
      </c>
      <c r="V147" s="109" t="n">
        <v>0</v>
      </c>
      <c r="W147" s="109" t="n">
        <v>0</v>
      </c>
      <c r="X147" s="109" t="n">
        <v>0</v>
      </c>
      <c r="Y147" s="108" t="n">
        <v>0</v>
      </c>
    </row>
    <row r="148" s="257" customFormat="true" ht="12.75" hidden="false" customHeight="false" outlineLevel="0" collapsed="false">
      <c r="A148" s="95" t="n">
        <v>1040</v>
      </c>
      <c r="B148" s="96"/>
      <c r="C148" s="96"/>
      <c r="D148" s="98" t="s">
        <v>224</v>
      </c>
      <c r="E148" s="105" t="s">
        <v>401</v>
      </c>
      <c r="F148" s="106"/>
      <c r="G148" s="277" t="n">
        <v>0</v>
      </c>
      <c r="H148" s="277" t="n">
        <v>0</v>
      </c>
      <c r="I148" s="277" t="n">
        <v>0</v>
      </c>
      <c r="J148" s="107" t="n">
        <v>0</v>
      </c>
      <c r="K148" s="109" t="n">
        <v>0</v>
      </c>
      <c r="L148" s="109" t="n">
        <v>0</v>
      </c>
      <c r="M148" s="109" t="n">
        <v>0</v>
      </c>
      <c r="N148" s="109" t="n">
        <v>0</v>
      </c>
      <c r="O148" s="109" t="n">
        <v>0</v>
      </c>
      <c r="P148" s="109" t="n">
        <v>0</v>
      </c>
      <c r="Q148" s="109" t="n">
        <v>0</v>
      </c>
      <c r="R148" s="107" t="n">
        <v>0</v>
      </c>
      <c r="S148" s="109" t="n">
        <v>0</v>
      </c>
      <c r="T148" s="109" t="n">
        <v>0</v>
      </c>
      <c r="U148" s="109" t="n">
        <v>0</v>
      </c>
      <c r="V148" s="109" t="n">
        <v>0</v>
      </c>
      <c r="W148" s="109" t="n">
        <v>0</v>
      </c>
      <c r="X148" s="109" t="n">
        <v>0</v>
      </c>
      <c r="Y148" s="108" t="n">
        <v>0</v>
      </c>
    </row>
    <row r="149" s="257" customFormat="true" ht="12.75" hidden="false" customHeight="false" outlineLevel="0" collapsed="false">
      <c r="A149" s="95" t="n">
        <v>1050</v>
      </c>
      <c r="B149" s="96"/>
      <c r="C149" s="96"/>
      <c r="D149" s="98" t="s">
        <v>238</v>
      </c>
      <c r="E149" s="105" t="s">
        <v>402</v>
      </c>
      <c r="F149" s="106"/>
      <c r="G149" s="277" t="n">
        <v>0</v>
      </c>
      <c r="H149" s="277" t="n">
        <v>0</v>
      </c>
      <c r="I149" s="277" t="n">
        <v>0</v>
      </c>
      <c r="J149" s="107" t="n">
        <v>0</v>
      </c>
      <c r="K149" s="109" t="n">
        <v>0</v>
      </c>
      <c r="L149" s="109" t="n">
        <v>0</v>
      </c>
      <c r="M149" s="109" t="n">
        <v>0</v>
      </c>
      <c r="N149" s="109" t="n">
        <v>0</v>
      </c>
      <c r="O149" s="109" t="n">
        <v>0</v>
      </c>
      <c r="P149" s="109" t="n">
        <v>0</v>
      </c>
      <c r="Q149" s="109" t="n">
        <v>0</v>
      </c>
      <c r="R149" s="107" t="n">
        <v>0</v>
      </c>
      <c r="S149" s="109" t="n">
        <v>0</v>
      </c>
      <c r="T149" s="109" t="n">
        <v>0</v>
      </c>
      <c r="U149" s="109" t="n">
        <v>0</v>
      </c>
      <c r="V149" s="109" t="n">
        <v>0</v>
      </c>
      <c r="W149" s="109" t="n">
        <v>0</v>
      </c>
      <c r="X149" s="109" t="n">
        <v>0</v>
      </c>
      <c r="Y149" s="108" t="n">
        <v>0</v>
      </c>
    </row>
    <row r="150" s="257" customFormat="true" ht="12.75" hidden="false" customHeight="false" outlineLevel="0" collapsed="false">
      <c r="A150" s="95" t="n">
        <v>1060</v>
      </c>
      <c r="B150" s="96"/>
      <c r="C150" s="96"/>
      <c r="D150" s="98" t="s">
        <v>240</v>
      </c>
      <c r="E150" s="105" t="s">
        <v>403</v>
      </c>
      <c r="F150" s="106"/>
      <c r="G150" s="277" t="n">
        <v>0</v>
      </c>
      <c r="H150" s="277" t="n">
        <v>0</v>
      </c>
      <c r="I150" s="277" t="n">
        <v>0</v>
      </c>
      <c r="J150" s="107" t="n">
        <v>0</v>
      </c>
      <c r="K150" s="109" t="n">
        <v>0</v>
      </c>
      <c r="L150" s="109" t="n">
        <v>0</v>
      </c>
      <c r="M150" s="109" t="n">
        <v>0</v>
      </c>
      <c r="N150" s="109" t="n">
        <v>0</v>
      </c>
      <c r="O150" s="109" t="n">
        <v>0</v>
      </c>
      <c r="P150" s="109" t="n">
        <v>0</v>
      </c>
      <c r="Q150" s="109" t="n">
        <v>0</v>
      </c>
      <c r="R150" s="107" t="n">
        <v>0</v>
      </c>
      <c r="S150" s="109" t="n">
        <v>0</v>
      </c>
      <c r="T150" s="109" t="n">
        <v>0</v>
      </c>
      <c r="U150" s="109" t="n">
        <v>0</v>
      </c>
      <c r="V150" s="109" t="n">
        <v>0</v>
      </c>
      <c r="W150" s="109" t="n">
        <v>0</v>
      </c>
      <c r="X150" s="109" t="n">
        <v>0</v>
      </c>
      <c r="Y150" s="108" t="n">
        <v>0</v>
      </c>
    </row>
    <row r="151" s="257" customFormat="true" ht="12.75" hidden="false" customHeight="false" outlineLevel="0" collapsed="false">
      <c r="A151" s="95" t="n">
        <v>1070</v>
      </c>
      <c r="B151" s="96"/>
      <c r="C151" s="96"/>
      <c r="D151" s="98" t="s">
        <v>242</v>
      </c>
      <c r="E151" s="97" t="s">
        <v>404</v>
      </c>
      <c r="F151" s="106"/>
      <c r="G151" s="277" t="n">
        <v>0</v>
      </c>
      <c r="H151" s="277" t="n">
        <v>0</v>
      </c>
      <c r="I151" s="277" t="n">
        <v>0</v>
      </c>
      <c r="J151" s="107" t="n">
        <v>0</v>
      </c>
      <c r="K151" s="109" t="n">
        <v>0</v>
      </c>
      <c r="L151" s="109" t="n">
        <v>0</v>
      </c>
      <c r="M151" s="109" t="n">
        <v>0</v>
      </c>
      <c r="N151" s="109" t="n">
        <v>0</v>
      </c>
      <c r="O151" s="109" t="n">
        <v>0</v>
      </c>
      <c r="P151" s="109" t="n">
        <v>0</v>
      </c>
      <c r="Q151" s="109" t="n">
        <v>0</v>
      </c>
      <c r="R151" s="107" t="n">
        <v>0</v>
      </c>
      <c r="S151" s="109" t="n">
        <v>0</v>
      </c>
      <c r="T151" s="109" t="n">
        <v>0</v>
      </c>
      <c r="U151" s="109" t="n">
        <v>0</v>
      </c>
      <c r="V151" s="109" t="n">
        <v>0</v>
      </c>
      <c r="W151" s="109" t="n">
        <v>0</v>
      </c>
      <c r="X151" s="109" t="n">
        <v>0</v>
      </c>
      <c r="Y151" s="108" t="n">
        <v>0</v>
      </c>
    </row>
    <row r="152" s="257" customFormat="true" ht="12.75" hidden="false" customHeight="false" outlineLevel="0" collapsed="false">
      <c r="A152" s="95" t="n">
        <v>1080</v>
      </c>
      <c r="B152" s="96"/>
      <c r="C152" s="113"/>
      <c r="D152" s="97" t="s">
        <v>248</v>
      </c>
      <c r="E152" s="98" t="s">
        <v>405</v>
      </c>
      <c r="F152" s="99"/>
      <c r="G152" s="277" t="n">
        <v>0</v>
      </c>
      <c r="H152" s="277" t="n">
        <v>0</v>
      </c>
      <c r="I152" s="277" t="n">
        <v>0</v>
      </c>
      <c r="J152" s="107" t="n">
        <v>0</v>
      </c>
      <c r="K152" s="109" t="n">
        <v>0</v>
      </c>
      <c r="L152" s="109" t="n">
        <v>0</v>
      </c>
      <c r="M152" s="109" t="n">
        <v>0</v>
      </c>
      <c r="N152" s="109" t="n">
        <v>0</v>
      </c>
      <c r="O152" s="109" t="n">
        <v>0</v>
      </c>
      <c r="P152" s="109" t="n">
        <v>0</v>
      </c>
      <c r="Q152" s="109" t="n">
        <v>0</v>
      </c>
      <c r="R152" s="107" t="n">
        <v>0</v>
      </c>
      <c r="S152" s="109" t="n">
        <v>0</v>
      </c>
      <c r="T152" s="109" t="n">
        <v>0</v>
      </c>
      <c r="U152" s="109" t="n">
        <v>0</v>
      </c>
      <c r="V152" s="109" t="n">
        <v>0</v>
      </c>
      <c r="W152" s="109" t="n">
        <v>0</v>
      </c>
      <c r="X152" s="109" t="n">
        <v>0</v>
      </c>
      <c r="Y152" s="108" t="n">
        <v>0</v>
      </c>
    </row>
    <row r="153" s="257" customFormat="true" ht="12.75" hidden="false" customHeight="false" outlineLevel="0" collapsed="false">
      <c r="A153" s="95" t="n">
        <v>1090</v>
      </c>
      <c r="B153" s="96"/>
      <c r="C153" s="97"/>
      <c r="D153" s="98" t="s">
        <v>250</v>
      </c>
      <c r="E153" s="98" t="s">
        <v>406</v>
      </c>
      <c r="F153" s="99"/>
      <c r="G153" s="277" t="n">
        <v>0</v>
      </c>
      <c r="H153" s="277" t="n">
        <v>0</v>
      </c>
      <c r="I153" s="277" t="n">
        <v>0</v>
      </c>
      <c r="J153" s="107" t="n">
        <v>0</v>
      </c>
      <c r="K153" s="109" t="n">
        <v>0</v>
      </c>
      <c r="L153" s="109" t="n">
        <v>0</v>
      </c>
      <c r="M153" s="109" t="n">
        <v>0</v>
      </c>
      <c r="N153" s="109" t="n">
        <v>0</v>
      </c>
      <c r="O153" s="109" t="n">
        <v>0</v>
      </c>
      <c r="P153" s="109" t="n">
        <v>0</v>
      </c>
      <c r="Q153" s="109" t="n">
        <v>0</v>
      </c>
      <c r="R153" s="107" t="n">
        <v>0</v>
      </c>
      <c r="S153" s="109" t="n">
        <v>0</v>
      </c>
      <c r="T153" s="109" t="n">
        <v>0</v>
      </c>
      <c r="U153" s="109" t="n">
        <v>0</v>
      </c>
      <c r="V153" s="109" t="n">
        <v>0</v>
      </c>
      <c r="W153" s="109" t="n">
        <v>0</v>
      </c>
      <c r="X153" s="109" t="n">
        <v>0</v>
      </c>
      <c r="Y153" s="108" t="n">
        <v>0</v>
      </c>
    </row>
    <row r="154" s="257" customFormat="true" ht="12.75" hidden="false" customHeight="false" outlineLevel="0" collapsed="false">
      <c r="A154" s="95" t="n">
        <v>1100</v>
      </c>
      <c r="B154" s="96"/>
      <c r="C154" s="96" t="s">
        <v>407</v>
      </c>
      <c r="D154" s="97" t="s">
        <v>408</v>
      </c>
      <c r="E154" s="98"/>
      <c r="F154" s="99"/>
      <c r="G154" s="277" t="n">
        <v>153858454.811963</v>
      </c>
      <c r="H154" s="277" t="n">
        <v>88056737.1122633</v>
      </c>
      <c r="I154" s="277" t="n">
        <v>65801717.6996992</v>
      </c>
      <c r="J154" s="107" t="n">
        <v>30301.6148124784</v>
      </c>
      <c r="K154" s="109" t="n">
        <v>932886.315925598</v>
      </c>
      <c r="L154" s="109" t="n">
        <v>821198.898043633</v>
      </c>
      <c r="M154" s="109" t="n">
        <v>4321290.27792168</v>
      </c>
      <c r="N154" s="109" t="n">
        <v>18647419.8776646</v>
      </c>
      <c r="O154" s="109" t="n">
        <v>20423887.9909058</v>
      </c>
      <c r="P154" s="109" t="n">
        <v>21740194.9160843</v>
      </c>
      <c r="Q154" s="109" t="n">
        <v>21139557.2209053</v>
      </c>
      <c r="R154" s="107" t="n">
        <v>16501.830122292</v>
      </c>
      <c r="S154" s="109" t="n">
        <v>653774.307008743</v>
      </c>
      <c r="T154" s="109" t="n">
        <v>760475.815139294</v>
      </c>
      <c r="U154" s="109" t="n">
        <v>3115962.79387856</v>
      </c>
      <c r="V154" s="109" t="n">
        <v>9827772.20808601</v>
      </c>
      <c r="W154" s="109" t="n">
        <v>10879127.2490006</v>
      </c>
      <c r="X154" s="109" t="n">
        <v>16210340.1711578</v>
      </c>
      <c r="Y154" s="108" t="n">
        <v>24337763.3253059</v>
      </c>
    </row>
    <row r="155" s="257" customFormat="true" ht="12.75" hidden="false" customHeight="false" outlineLevel="0" collapsed="false">
      <c r="A155" s="95" t="n">
        <v>1110</v>
      </c>
      <c r="B155" s="96"/>
      <c r="C155" s="96"/>
      <c r="D155" s="98" t="s">
        <v>222</v>
      </c>
      <c r="E155" s="105" t="s">
        <v>409</v>
      </c>
      <c r="F155" s="106"/>
      <c r="G155" s="271" t="n">
        <v>5948688.82080603</v>
      </c>
      <c r="H155" s="271" t="n">
        <v>2828685.10274524</v>
      </c>
      <c r="I155" s="271" t="n">
        <v>3120003.71806079</v>
      </c>
      <c r="J155" s="116" t="n">
        <v>0</v>
      </c>
      <c r="K155" s="92" t="n">
        <v>83790.0437293649</v>
      </c>
      <c r="L155" s="92" t="n">
        <v>150369.420021057</v>
      </c>
      <c r="M155" s="92" t="n">
        <v>497432.953791022</v>
      </c>
      <c r="N155" s="92" t="n">
        <v>933074.671014547</v>
      </c>
      <c r="O155" s="92" t="n">
        <v>497606.368873835</v>
      </c>
      <c r="P155" s="92" t="n">
        <v>381257.638680458</v>
      </c>
      <c r="Q155" s="92" t="n">
        <v>285154.006634951</v>
      </c>
      <c r="R155" s="116" t="n">
        <v>0</v>
      </c>
      <c r="S155" s="92" t="n">
        <v>57008.6546651721</v>
      </c>
      <c r="T155" s="92" t="n">
        <v>166478.470224381</v>
      </c>
      <c r="U155" s="92" t="n">
        <v>546172.670539498</v>
      </c>
      <c r="V155" s="92" t="n">
        <v>943423.535003662</v>
      </c>
      <c r="W155" s="92" t="n">
        <v>533747.162996292</v>
      </c>
      <c r="X155" s="92" t="n">
        <v>484560.131816149</v>
      </c>
      <c r="Y155" s="91" t="n">
        <v>388613.092815638</v>
      </c>
    </row>
    <row r="156" s="257" customFormat="true" ht="12.75" hidden="false" customHeight="false" outlineLevel="0" collapsed="false">
      <c r="A156" s="95" t="n">
        <v>1120</v>
      </c>
      <c r="B156" s="96"/>
      <c r="C156" s="96"/>
      <c r="D156" s="98" t="s">
        <v>224</v>
      </c>
      <c r="E156" s="105" t="s">
        <v>410</v>
      </c>
      <c r="F156" s="106"/>
      <c r="G156" s="277" t="n">
        <v>8154057.58179725</v>
      </c>
      <c r="H156" s="277" t="n">
        <v>4004195.45243172</v>
      </c>
      <c r="I156" s="277" t="n">
        <v>4149862.12936553</v>
      </c>
      <c r="J156" s="107" t="n">
        <v>0</v>
      </c>
      <c r="K156" s="109" t="n">
        <v>15973.3722946849</v>
      </c>
      <c r="L156" s="109" t="n">
        <v>9076.92770611122</v>
      </c>
      <c r="M156" s="109" t="n">
        <v>198923.187360734</v>
      </c>
      <c r="N156" s="109" t="n">
        <v>974394.856808901</v>
      </c>
      <c r="O156" s="109" t="n">
        <v>977523.58297503</v>
      </c>
      <c r="P156" s="109" t="n">
        <v>915317.382978559</v>
      </c>
      <c r="Q156" s="109" t="n">
        <v>912986.142307699</v>
      </c>
      <c r="R156" s="107" t="n">
        <v>0</v>
      </c>
      <c r="S156" s="109" t="n">
        <v>10471.3434274774</v>
      </c>
      <c r="T156" s="109" t="n">
        <v>8375.49851551652</v>
      </c>
      <c r="U156" s="109" t="n">
        <v>171752.588548899</v>
      </c>
      <c r="V156" s="109" t="n">
        <v>730226.311241508</v>
      </c>
      <c r="W156" s="109" t="n">
        <v>888292.188819408</v>
      </c>
      <c r="X156" s="109" t="n">
        <v>1049062.04829168</v>
      </c>
      <c r="Y156" s="108" t="n">
        <v>1291682.15052104</v>
      </c>
    </row>
    <row r="157" s="257" customFormat="true" ht="12.75" hidden="false" customHeight="false" outlineLevel="0" collapsed="false">
      <c r="A157" s="95" t="n">
        <v>1130</v>
      </c>
      <c r="B157" s="96"/>
      <c r="C157" s="96"/>
      <c r="D157" s="98" t="s">
        <v>238</v>
      </c>
      <c r="E157" s="105" t="s">
        <v>411</v>
      </c>
      <c r="F157" s="106"/>
      <c r="G157" s="277" t="n">
        <v>80955191.046122</v>
      </c>
      <c r="H157" s="277" t="n">
        <v>49981783.2884311</v>
      </c>
      <c r="I157" s="277" t="n">
        <v>30973407.7576909</v>
      </c>
      <c r="J157" s="107" t="n">
        <v>0</v>
      </c>
      <c r="K157" s="109" t="n">
        <v>115561.850727541</v>
      </c>
      <c r="L157" s="109" t="n">
        <v>58791.694774352</v>
      </c>
      <c r="M157" s="109" t="n">
        <v>1591759.67435765</v>
      </c>
      <c r="N157" s="109" t="n">
        <v>11119417.5910888</v>
      </c>
      <c r="O157" s="109" t="n">
        <v>12376087.2071648</v>
      </c>
      <c r="P157" s="109" t="n">
        <v>12773864.7285957</v>
      </c>
      <c r="Q157" s="109" t="n">
        <v>11946300.5417223</v>
      </c>
      <c r="R157" s="107" t="n">
        <v>0</v>
      </c>
      <c r="S157" s="109" t="n">
        <v>60417.6385190375</v>
      </c>
      <c r="T157" s="109" t="n">
        <v>46718.0725455433</v>
      </c>
      <c r="U157" s="109" t="n">
        <v>870291.42788291</v>
      </c>
      <c r="V157" s="109" t="n">
        <v>4098566.90828657</v>
      </c>
      <c r="W157" s="109" t="n">
        <v>5046021.90239334</v>
      </c>
      <c r="X157" s="109" t="n">
        <v>8083910.50058746</v>
      </c>
      <c r="Y157" s="108" t="n">
        <v>12767481.307476</v>
      </c>
    </row>
    <row r="158" s="257" customFormat="true" ht="12.75" hidden="false" customHeight="false" outlineLevel="0" collapsed="false">
      <c r="A158" s="95" t="n">
        <v>1140</v>
      </c>
      <c r="B158" s="96"/>
      <c r="C158" s="96"/>
      <c r="D158" s="98" t="s">
        <v>240</v>
      </c>
      <c r="E158" s="105" t="s">
        <v>412</v>
      </c>
      <c r="F158" s="106"/>
      <c r="G158" s="277" t="n">
        <v>49874615.634217</v>
      </c>
      <c r="H158" s="277" t="n">
        <v>26356022.022029</v>
      </c>
      <c r="I158" s="277" t="n">
        <v>23518593.612188</v>
      </c>
      <c r="J158" s="107" t="n">
        <v>18998.0510310903</v>
      </c>
      <c r="K158" s="109" t="n">
        <v>364460.653668046</v>
      </c>
      <c r="L158" s="109" t="n">
        <v>366412.400431633</v>
      </c>
      <c r="M158" s="109" t="n">
        <v>1221005.357131</v>
      </c>
      <c r="N158" s="109" t="n">
        <v>4518720.23606157</v>
      </c>
      <c r="O158" s="109" t="n">
        <v>5833085.58485985</v>
      </c>
      <c r="P158" s="109" t="n">
        <v>6925180.05768204</v>
      </c>
      <c r="Q158" s="109" t="n">
        <v>7108159.68116379</v>
      </c>
      <c r="R158" s="107" t="n">
        <v>8078.45132349432</v>
      </c>
      <c r="S158" s="109" t="n">
        <v>222895.834894329</v>
      </c>
      <c r="T158" s="109" t="n">
        <v>297836.755688667</v>
      </c>
      <c r="U158" s="109" t="n">
        <v>896246.235262871</v>
      </c>
      <c r="V158" s="109" t="n">
        <v>3204973.92585993</v>
      </c>
      <c r="W158" s="109" t="n">
        <v>3901746.15303803</v>
      </c>
      <c r="X158" s="109" t="n">
        <v>6033921.87588501</v>
      </c>
      <c r="Y158" s="108" t="n">
        <v>8952894.38023567</v>
      </c>
    </row>
    <row r="159" s="257" customFormat="true" ht="12.75" hidden="false" customHeight="false" outlineLevel="0" collapsed="false">
      <c r="A159" s="95" t="n">
        <v>1141</v>
      </c>
      <c r="B159" s="96"/>
      <c r="C159" s="96"/>
      <c r="D159" s="98"/>
      <c r="E159" s="105" t="s">
        <v>226</v>
      </c>
      <c r="F159" s="106" t="s">
        <v>413</v>
      </c>
      <c r="G159" s="277" t="n">
        <v>17475109.3114713</v>
      </c>
      <c r="H159" s="277" t="n">
        <v>8868287.12255255</v>
      </c>
      <c r="I159" s="277" t="n">
        <v>8606822.18891871</v>
      </c>
      <c r="J159" s="107" t="n">
        <v>0</v>
      </c>
      <c r="K159" s="109" t="n">
        <v>18191.6451264583</v>
      </c>
      <c r="L159" s="109" t="n">
        <v>15867.1139248386</v>
      </c>
      <c r="M159" s="109" t="n">
        <v>177511.253169715</v>
      </c>
      <c r="N159" s="109" t="n">
        <v>697987.32930088</v>
      </c>
      <c r="O159" s="109" t="n">
        <v>1327790.23827553</v>
      </c>
      <c r="P159" s="109" t="n">
        <v>2868750.53343582</v>
      </c>
      <c r="Q159" s="109" t="n">
        <v>3762189.00931931</v>
      </c>
      <c r="R159" s="107" t="n">
        <v>0</v>
      </c>
      <c r="S159" s="109" t="n">
        <v>13372.8633255363</v>
      </c>
      <c r="T159" s="109" t="n">
        <v>12264.1517655887</v>
      </c>
      <c r="U159" s="109" t="n">
        <v>176545.830197394</v>
      </c>
      <c r="V159" s="109" t="n">
        <v>475793.727823615</v>
      </c>
      <c r="W159" s="109" t="n">
        <v>746349.007820129</v>
      </c>
      <c r="X159" s="109" t="n">
        <v>2374937.09707832</v>
      </c>
      <c r="Y159" s="108" t="n">
        <v>4807559.51090813</v>
      </c>
    </row>
    <row r="160" s="257" customFormat="true" ht="12.75" hidden="false" customHeight="false" outlineLevel="0" collapsed="false">
      <c r="A160" s="95" t="n">
        <v>1142</v>
      </c>
      <c r="B160" s="113"/>
      <c r="C160" s="113"/>
      <c r="D160" s="98"/>
      <c r="E160" s="105" t="s">
        <v>228</v>
      </c>
      <c r="F160" s="114" t="s">
        <v>414</v>
      </c>
      <c r="G160" s="277" t="n">
        <v>32399506.4091518</v>
      </c>
      <c r="H160" s="277" t="n">
        <v>17487734.952959</v>
      </c>
      <c r="I160" s="277" t="n">
        <v>14911771.4561928</v>
      </c>
      <c r="J160" s="107" t="n">
        <v>18998.0510310903</v>
      </c>
      <c r="K160" s="109" t="n">
        <v>346269.009815693</v>
      </c>
      <c r="L160" s="109" t="n">
        <v>350545.287885189</v>
      </c>
      <c r="M160" s="109" t="n">
        <v>1043494.09929609</v>
      </c>
      <c r="N160" s="109" t="n">
        <v>3820732.86522341</v>
      </c>
      <c r="O160" s="109" t="n">
        <v>4505295.30878639</v>
      </c>
      <c r="P160" s="109" t="n">
        <v>4056429.58896637</v>
      </c>
      <c r="Q160" s="109" t="n">
        <v>3345970.7419548</v>
      </c>
      <c r="R160" s="107" t="n">
        <v>8078.45132349432</v>
      </c>
      <c r="S160" s="109" t="n">
        <v>209522.971370786</v>
      </c>
      <c r="T160" s="109" t="n">
        <v>285572.603641987</v>
      </c>
      <c r="U160" s="109" t="n">
        <v>719700.403358221</v>
      </c>
      <c r="V160" s="109" t="n">
        <v>2729180.21809721</v>
      </c>
      <c r="W160" s="109" t="n">
        <v>3155397.16200066</v>
      </c>
      <c r="X160" s="109" t="n">
        <v>3658984.74280739</v>
      </c>
      <c r="Y160" s="108" t="n">
        <v>4145334.90359306</v>
      </c>
    </row>
    <row r="161" s="257" customFormat="true" ht="12.75" hidden="false" customHeight="false" outlineLevel="0" collapsed="false">
      <c r="A161" s="95" t="n">
        <v>1150</v>
      </c>
      <c r="B161" s="96"/>
      <c r="C161" s="96"/>
      <c r="D161" s="98" t="s">
        <v>242</v>
      </c>
      <c r="E161" s="105" t="s">
        <v>415</v>
      </c>
      <c r="F161" s="106"/>
      <c r="G161" s="277" t="n">
        <v>3723935.96672623</v>
      </c>
      <c r="H161" s="277" t="n">
        <v>2062580.55021392</v>
      </c>
      <c r="I161" s="277" t="n">
        <v>1661355.41651231</v>
      </c>
      <c r="J161" s="107" t="n">
        <v>6454.04838733375</v>
      </c>
      <c r="K161" s="109" t="n">
        <v>219028.661552429</v>
      </c>
      <c r="L161" s="109" t="n">
        <v>106804.76808697</v>
      </c>
      <c r="M161" s="109" t="n">
        <v>458373.625319243</v>
      </c>
      <c r="N161" s="109" t="n">
        <v>567242.985379219</v>
      </c>
      <c r="O161" s="109" t="n">
        <v>290154.005119324</v>
      </c>
      <c r="P161" s="109" t="n">
        <v>233875.599518299</v>
      </c>
      <c r="Q161" s="109" t="n">
        <v>180646.856851101</v>
      </c>
      <c r="R161" s="107" t="n">
        <v>5156.98501968756</v>
      </c>
      <c r="S161" s="109" t="n">
        <v>190390.384325027</v>
      </c>
      <c r="T161" s="109" t="n">
        <v>117872.660324752</v>
      </c>
      <c r="U161" s="109" t="n">
        <v>372384.883945584</v>
      </c>
      <c r="V161" s="109" t="n">
        <v>431253.443506718</v>
      </c>
      <c r="W161" s="109" t="n">
        <v>168261.550861597</v>
      </c>
      <c r="X161" s="109" t="n">
        <v>157876.019979715</v>
      </c>
      <c r="Y161" s="108" t="n">
        <v>218159.488549232</v>
      </c>
    </row>
    <row r="162" s="257" customFormat="true" ht="12.75" hidden="false" customHeight="false" outlineLevel="0" collapsed="false">
      <c r="A162" s="95" t="n">
        <v>1160</v>
      </c>
      <c r="B162" s="96"/>
      <c r="C162" s="96"/>
      <c r="D162" s="97" t="s">
        <v>248</v>
      </c>
      <c r="E162" s="98" t="s">
        <v>416</v>
      </c>
      <c r="F162" s="99"/>
      <c r="G162" s="277" t="n">
        <v>5201965.76943956</v>
      </c>
      <c r="H162" s="277" t="n">
        <v>2823470.89241825</v>
      </c>
      <c r="I162" s="277" t="n">
        <v>2378494.8770213</v>
      </c>
      <c r="J162" s="107" t="n">
        <v>4849.51558084309</v>
      </c>
      <c r="K162" s="109" t="n">
        <v>134071.730996162</v>
      </c>
      <c r="L162" s="109" t="n">
        <v>129743.68990276</v>
      </c>
      <c r="M162" s="109" t="n">
        <v>353795.47636649</v>
      </c>
      <c r="N162" s="109" t="n">
        <v>534569.789329946</v>
      </c>
      <c r="O162" s="109" t="n">
        <v>449431.398339272</v>
      </c>
      <c r="P162" s="109" t="n">
        <v>510699.220762253</v>
      </c>
      <c r="Q162" s="109" t="n">
        <v>706310.071140528</v>
      </c>
      <c r="R162" s="107" t="n">
        <v>3266.39383042627</v>
      </c>
      <c r="S162" s="109" t="n">
        <v>112590.452683255</v>
      </c>
      <c r="T162" s="109" t="n">
        <v>123194.352422219</v>
      </c>
      <c r="U162" s="109" t="n">
        <v>259114.960748866</v>
      </c>
      <c r="V162" s="109" t="n">
        <v>419328.158548832</v>
      </c>
      <c r="W162" s="109" t="n">
        <v>341058.114432693</v>
      </c>
      <c r="X162" s="109" t="n">
        <v>401009.691744804</v>
      </c>
      <c r="Y162" s="108" t="n">
        <v>718932.752610207</v>
      </c>
    </row>
    <row r="163" s="257" customFormat="true" ht="12.75" hidden="false" customHeight="false" outlineLevel="0" collapsed="false">
      <c r="A163" s="95" t="n">
        <v>1170</v>
      </c>
      <c r="B163" s="96"/>
      <c r="C163" s="96" t="s">
        <v>218</v>
      </c>
      <c r="D163" s="98" t="s">
        <v>417</v>
      </c>
      <c r="E163" s="105"/>
      <c r="F163" s="106"/>
      <c r="G163" s="277" t="n">
        <v>36664993.6102871</v>
      </c>
      <c r="H163" s="277" t="n">
        <v>20716367.1883332</v>
      </c>
      <c r="I163" s="277" t="n">
        <v>15948626.4219539</v>
      </c>
      <c r="J163" s="107" t="n">
        <v>33028.5848926569</v>
      </c>
      <c r="K163" s="109" t="n">
        <v>1333087.53002</v>
      </c>
      <c r="L163" s="109" t="n">
        <v>319425.901468277</v>
      </c>
      <c r="M163" s="109" t="n">
        <v>748877.009366989</v>
      </c>
      <c r="N163" s="109" t="n">
        <v>2009165.03169155</v>
      </c>
      <c r="O163" s="109" t="n">
        <v>3192696.74996185</v>
      </c>
      <c r="P163" s="109" t="n">
        <v>5738414.48861694</v>
      </c>
      <c r="Q163" s="109" t="n">
        <v>7341671.89231491</v>
      </c>
      <c r="R163" s="107" t="n">
        <v>19112.5924731479</v>
      </c>
      <c r="S163" s="109" t="n">
        <v>902805.061274171</v>
      </c>
      <c r="T163" s="109" t="n">
        <v>286862.087242603</v>
      </c>
      <c r="U163" s="109" t="n">
        <v>506171.999904156</v>
      </c>
      <c r="V163" s="109" t="n">
        <v>1367753.62636471</v>
      </c>
      <c r="W163" s="109" t="n">
        <v>1985600.69995308</v>
      </c>
      <c r="X163" s="109" t="n">
        <v>4260899.65619278</v>
      </c>
      <c r="Y163" s="108" t="n">
        <v>6619420.69854927</v>
      </c>
    </row>
    <row r="164" s="257" customFormat="true" ht="12.75" hidden="false" customHeight="false" outlineLevel="0" collapsed="false">
      <c r="A164" s="95" t="n">
        <v>1180</v>
      </c>
      <c r="B164" s="96"/>
      <c r="C164" s="96"/>
      <c r="D164" s="98" t="s">
        <v>222</v>
      </c>
      <c r="E164" s="105" t="s">
        <v>418</v>
      </c>
      <c r="F164" s="106"/>
      <c r="G164" s="277" t="n">
        <v>27052533.9315528</v>
      </c>
      <c r="H164" s="277" t="n">
        <v>15533946.7152352</v>
      </c>
      <c r="I164" s="277" t="n">
        <v>11518587.2163176</v>
      </c>
      <c r="J164" s="107" t="n">
        <v>0</v>
      </c>
      <c r="K164" s="109" t="n">
        <v>566249.241883695</v>
      </c>
      <c r="L164" s="109" t="n">
        <v>50624.7285914347</v>
      </c>
      <c r="M164" s="109" t="n">
        <v>310558.988995552</v>
      </c>
      <c r="N164" s="109" t="n">
        <v>1262048.26388693</v>
      </c>
      <c r="O164" s="109" t="n">
        <v>2396702.18805313</v>
      </c>
      <c r="P164" s="109" t="n">
        <v>4660243.36226654</v>
      </c>
      <c r="Q164" s="109" t="n">
        <v>6287519.94155788</v>
      </c>
      <c r="R164" s="107" t="n">
        <v>0</v>
      </c>
      <c r="S164" s="109" t="n">
        <v>425372.947292268</v>
      </c>
      <c r="T164" s="109" t="n">
        <v>49604.5275687277</v>
      </c>
      <c r="U164" s="109" t="n">
        <v>199264.861492276</v>
      </c>
      <c r="V164" s="109" t="n">
        <v>678678.894477606</v>
      </c>
      <c r="W164" s="109" t="n">
        <v>1368764.59345818</v>
      </c>
      <c r="X164" s="109" t="n">
        <v>3340465.3583622</v>
      </c>
      <c r="Y164" s="108" t="n">
        <v>5456436.03366637</v>
      </c>
    </row>
    <row r="165" s="257" customFormat="true" ht="12.75" hidden="false" customHeight="false" outlineLevel="0" collapsed="false">
      <c r="A165" s="95" t="n">
        <v>1190</v>
      </c>
      <c r="B165" s="96"/>
      <c r="C165" s="96"/>
      <c r="D165" s="98" t="s">
        <v>224</v>
      </c>
      <c r="E165" s="105" t="s">
        <v>419</v>
      </c>
      <c r="F165" s="106"/>
      <c r="G165" s="277" t="n">
        <v>7277320.43684816</v>
      </c>
      <c r="H165" s="277" t="n">
        <v>3744305.80775279</v>
      </c>
      <c r="I165" s="277" t="n">
        <v>3533014.62909538</v>
      </c>
      <c r="J165" s="107" t="n">
        <v>0</v>
      </c>
      <c r="K165" s="109" t="n">
        <v>340084.210773587</v>
      </c>
      <c r="L165" s="109" t="n">
        <v>193073.416818202</v>
      </c>
      <c r="M165" s="109" t="n">
        <v>319936.914035916</v>
      </c>
      <c r="N165" s="109" t="n">
        <v>576244.692533851</v>
      </c>
      <c r="O165" s="109" t="n">
        <v>624582.015850782</v>
      </c>
      <c r="P165" s="109" t="n">
        <v>860268.860833168</v>
      </c>
      <c r="Q165" s="109" t="n">
        <v>830115.696907282</v>
      </c>
      <c r="R165" s="107" t="n">
        <v>0</v>
      </c>
      <c r="S165" s="109" t="n">
        <v>240583.990034461</v>
      </c>
      <c r="T165" s="109" t="n">
        <v>172702.584774792</v>
      </c>
      <c r="U165" s="109" t="n">
        <v>268016.295990765</v>
      </c>
      <c r="V165" s="109" t="n">
        <v>599983.555351794</v>
      </c>
      <c r="W165" s="109" t="n">
        <v>527931.380674958</v>
      </c>
      <c r="X165" s="109" t="n">
        <v>777729.560678124</v>
      </c>
      <c r="Y165" s="108" t="n">
        <v>946067.261590481</v>
      </c>
    </row>
    <row r="166" s="257" customFormat="true" ht="12.75" hidden="false" customHeight="false" outlineLevel="0" collapsed="false">
      <c r="A166" s="95" t="n">
        <v>1200</v>
      </c>
      <c r="B166" s="96"/>
      <c r="C166" s="96"/>
      <c r="D166" s="98" t="s">
        <v>238</v>
      </c>
      <c r="E166" s="105" t="s">
        <v>420</v>
      </c>
      <c r="F166" s="106"/>
      <c r="G166" s="277" t="n">
        <v>2335139.06982767</v>
      </c>
      <c r="H166" s="277" t="n">
        <v>1438114.76885536</v>
      </c>
      <c r="I166" s="277" t="n">
        <v>897024.300972311</v>
      </c>
      <c r="J166" s="107" t="n">
        <v>33028.5848926569</v>
      </c>
      <c r="K166" s="109" t="n">
        <v>426754.079678237</v>
      </c>
      <c r="L166" s="109" t="n">
        <v>75727.7557221651</v>
      </c>
      <c r="M166" s="109" t="n">
        <v>118381.102754712</v>
      </c>
      <c r="N166" s="109" t="n">
        <v>170872.075039744</v>
      </c>
      <c r="O166" s="109" t="n">
        <v>171412.522898197</v>
      </c>
      <c r="P166" s="109" t="n">
        <v>217902.275182247</v>
      </c>
      <c r="Q166" s="109" t="n">
        <v>224036.372687399</v>
      </c>
      <c r="R166" s="107" t="n">
        <v>19112.5924731479</v>
      </c>
      <c r="S166" s="109" t="n">
        <v>236848.134606838</v>
      </c>
      <c r="T166" s="109" t="n">
        <v>64554.9770165086</v>
      </c>
      <c r="U166" s="109" t="n">
        <v>38890.8420193791</v>
      </c>
      <c r="V166" s="109" t="n">
        <v>89091.1590062976</v>
      </c>
      <c r="W166" s="109" t="n">
        <v>88904.7323321104</v>
      </c>
      <c r="X166" s="109" t="n">
        <v>142704.620207787</v>
      </c>
      <c r="Y166" s="108" t="n">
        <v>216917.243310243</v>
      </c>
    </row>
    <row r="167" s="257" customFormat="true" ht="12.75" hidden="false" customHeight="false" outlineLevel="0" collapsed="false">
      <c r="A167" s="95" t="n">
        <v>1210</v>
      </c>
      <c r="B167" s="96"/>
      <c r="C167" s="96" t="s">
        <v>421</v>
      </c>
      <c r="D167" s="98" t="s">
        <v>422</v>
      </c>
      <c r="E167" s="105"/>
      <c r="F167" s="106"/>
      <c r="G167" s="277" t="n">
        <v>39718334.6701686</v>
      </c>
      <c r="H167" s="277" t="n">
        <v>24225724.0505614</v>
      </c>
      <c r="I167" s="277" t="n">
        <v>15492610.6196072</v>
      </c>
      <c r="J167" s="107" t="n">
        <v>0</v>
      </c>
      <c r="K167" s="109" t="n">
        <v>671085.431241989</v>
      </c>
      <c r="L167" s="109" t="n">
        <v>1293587.29886818</v>
      </c>
      <c r="M167" s="109" t="n">
        <v>3142673.37473106</v>
      </c>
      <c r="N167" s="109" t="n">
        <v>8479708.36774635</v>
      </c>
      <c r="O167" s="109" t="n">
        <v>4635694.56402588</v>
      </c>
      <c r="P167" s="109" t="n">
        <v>3517496.49844933</v>
      </c>
      <c r="Q167" s="109" t="n">
        <v>2485478.51549864</v>
      </c>
      <c r="R167" s="107" t="n">
        <v>0</v>
      </c>
      <c r="S167" s="109" t="n">
        <v>767421.894389153</v>
      </c>
      <c r="T167" s="109" t="n">
        <v>1390633.6338203</v>
      </c>
      <c r="U167" s="109" t="n">
        <v>2621775.95637608</v>
      </c>
      <c r="V167" s="109" t="n">
        <v>3372709.73021412</v>
      </c>
      <c r="W167" s="109" t="n">
        <v>2305699.06210327</v>
      </c>
      <c r="X167" s="109" t="n">
        <v>2489937.84175873</v>
      </c>
      <c r="Y167" s="108" t="n">
        <v>2544432.50094557</v>
      </c>
    </row>
    <row r="168" customFormat="false" ht="12.75" hidden="false" customHeight="false" outlineLevel="0" collapsed="false">
      <c r="A168" s="95" t="n">
        <v>1220</v>
      </c>
      <c r="B168" s="96"/>
      <c r="C168" s="96"/>
      <c r="D168" s="98" t="s">
        <v>222</v>
      </c>
      <c r="E168" s="105" t="s">
        <v>423</v>
      </c>
      <c r="F168" s="106"/>
      <c r="G168" s="277" t="n">
        <v>3728637.57193391</v>
      </c>
      <c r="H168" s="277" t="n">
        <v>2002264.80381</v>
      </c>
      <c r="I168" s="277" t="n">
        <v>1726372.76812391</v>
      </c>
      <c r="J168" s="118" t="n">
        <v>0</v>
      </c>
      <c r="K168" s="120" t="n">
        <v>29751.6155157983</v>
      </c>
      <c r="L168" s="120" t="n">
        <v>63301.6917612553</v>
      </c>
      <c r="M168" s="120" t="n">
        <v>219649.659886599</v>
      </c>
      <c r="N168" s="120" t="n">
        <v>521124.186675131</v>
      </c>
      <c r="O168" s="120" t="n">
        <v>396124.977497935</v>
      </c>
      <c r="P168" s="120" t="n">
        <v>395391.546321124</v>
      </c>
      <c r="Q168" s="120" t="n">
        <v>376921.126152158</v>
      </c>
      <c r="R168" s="118" t="n">
        <v>0</v>
      </c>
      <c r="S168" s="120" t="n">
        <v>43232.0778434277</v>
      </c>
      <c r="T168" s="120" t="n">
        <v>116655.960087433</v>
      </c>
      <c r="U168" s="120" t="n">
        <v>199949.404592365</v>
      </c>
      <c r="V168" s="120" t="n">
        <v>344173.322738051</v>
      </c>
      <c r="W168" s="120" t="n">
        <v>256108.402121544</v>
      </c>
      <c r="X168" s="120" t="n">
        <v>327540.588465929</v>
      </c>
      <c r="Y168" s="119" t="n">
        <v>438713.012275159</v>
      </c>
    </row>
    <row r="169" customFormat="false" ht="12.75" hidden="false" customHeight="false" outlineLevel="0" collapsed="false">
      <c r="A169" s="95" t="n">
        <v>1230</v>
      </c>
      <c r="B169" s="96"/>
      <c r="C169" s="96"/>
      <c r="D169" s="98" t="s">
        <v>224</v>
      </c>
      <c r="E169" s="105" t="s">
        <v>424</v>
      </c>
      <c r="F169" s="106"/>
      <c r="G169" s="277" t="n">
        <v>22972437.7941396</v>
      </c>
      <c r="H169" s="277" t="n">
        <v>15500936.0671395</v>
      </c>
      <c r="I169" s="277" t="n">
        <v>7471501.72700012</v>
      </c>
      <c r="J169" s="279" t="n">
        <v>0</v>
      </c>
      <c r="K169" s="279" t="n">
        <v>262264.842140555</v>
      </c>
      <c r="L169" s="279" t="n">
        <v>595249.6116395</v>
      </c>
      <c r="M169" s="279" t="n">
        <v>1759227.27024412</v>
      </c>
      <c r="N169" s="279" t="n">
        <v>6249482.72720385</v>
      </c>
      <c r="O169" s="279" t="n">
        <v>3314794.33890343</v>
      </c>
      <c r="P169" s="279" t="n">
        <v>2154164.94996834</v>
      </c>
      <c r="Q169" s="279" t="n">
        <v>1165752.32703972</v>
      </c>
      <c r="R169" s="118" t="n">
        <v>0</v>
      </c>
      <c r="S169" s="120" t="n">
        <v>269678.002478957</v>
      </c>
      <c r="T169" s="120" t="n">
        <v>704983.718487263</v>
      </c>
      <c r="U169" s="120" t="n">
        <v>1280209.74270082</v>
      </c>
      <c r="V169" s="120" t="n">
        <v>1881192.94214559</v>
      </c>
      <c r="W169" s="120" t="n">
        <v>1234326.25506687</v>
      </c>
      <c r="X169" s="120" t="n">
        <v>1189674.53332806</v>
      </c>
      <c r="Y169" s="119" t="n">
        <v>911436.532792568</v>
      </c>
    </row>
    <row r="170" customFormat="false" ht="12.75" hidden="false" customHeight="false" outlineLevel="0" collapsed="false">
      <c r="A170" s="95" t="n">
        <v>1231</v>
      </c>
      <c r="B170" s="96"/>
      <c r="C170" s="96"/>
      <c r="D170" s="98"/>
      <c r="E170" s="97" t="s">
        <v>226</v>
      </c>
      <c r="F170" s="106" t="s">
        <v>425</v>
      </c>
      <c r="G170" s="277" t="n">
        <v>10481529.1023462</v>
      </c>
      <c r="H170" s="277" t="n">
        <v>7084519.01456422</v>
      </c>
      <c r="I170" s="277" t="n">
        <v>3397010.08778197</v>
      </c>
      <c r="J170" s="279" t="n">
        <v>0</v>
      </c>
      <c r="K170" s="279" t="n">
        <v>66935.8305245638</v>
      </c>
      <c r="L170" s="279" t="n">
        <v>191359.910114288</v>
      </c>
      <c r="M170" s="279" t="n">
        <v>769117.499269247</v>
      </c>
      <c r="N170" s="279" t="n">
        <v>3317009.3896513</v>
      </c>
      <c r="O170" s="279" t="n">
        <v>1473430.1753006</v>
      </c>
      <c r="P170" s="279" t="n">
        <v>837960.107814789</v>
      </c>
      <c r="Q170" s="279" t="n">
        <v>428706.101889432</v>
      </c>
      <c r="R170" s="118" t="n">
        <v>0</v>
      </c>
      <c r="S170" s="120" t="n">
        <v>66325.3877741993</v>
      </c>
      <c r="T170" s="120" t="n">
        <v>431592.893437773</v>
      </c>
      <c r="U170" s="120" t="n">
        <v>815857.771691859</v>
      </c>
      <c r="V170" s="120" t="n">
        <v>1016355.70642781</v>
      </c>
      <c r="W170" s="120" t="n">
        <v>471584.208737373</v>
      </c>
      <c r="X170" s="120" t="n">
        <v>364792.138263702</v>
      </c>
      <c r="Y170" s="119" t="n">
        <v>230501.981449246</v>
      </c>
    </row>
    <row r="171" customFormat="false" ht="12.75" hidden="false" customHeight="false" outlineLevel="0" collapsed="false">
      <c r="A171" s="95" t="n">
        <v>1232</v>
      </c>
      <c r="B171" s="96"/>
      <c r="C171" s="113"/>
      <c r="D171" s="97"/>
      <c r="E171" s="98" t="s">
        <v>228</v>
      </c>
      <c r="F171" s="99" t="s">
        <v>426</v>
      </c>
      <c r="G171" s="277" t="n">
        <v>3979828.48955937</v>
      </c>
      <c r="H171" s="277" t="n">
        <v>2341569.56232277</v>
      </c>
      <c r="I171" s="277" t="n">
        <v>1638258.92723661</v>
      </c>
      <c r="J171" s="279" t="n">
        <v>0</v>
      </c>
      <c r="K171" s="279" t="n">
        <v>4963.9673876781</v>
      </c>
      <c r="L171" s="279" t="n">
        <v>6831.43812840432</v>
      </c>
      <c r="M171" s="279" t="n">
        <v>51134.7349966392</v>
      </c>
      <c r="N171" s="279" t="n">
        <v>577009.160466388</v>
      </c>
      <c r="O171" s="279" t="n">
        <v>703685.798070967</v>
      </c>
      <c r="P171" s="279" t="n">
        <v>590915.543645024</v>
      </c>
      <c r="Q171" s="279" t="n">
        <v>407028.919627667</v>
      </c>
      <c r="R171" s="118" t="n">
        <v>0</v>
      </c>
      <c r="S171" s="120" t="n">
        <v>2890.49211007589</v>
      </c>
      <c r="T171" s="120" t="n">
        <v>13727.9876482966</v>
      </c>
      <c r="U171" s="120" t="n">
        <v>67988.7125351271</v>
      </c>
      <c r="V171" s="120" t="n">
        <v>321704.449074574</v>
      </c>
      <c r="W171" s="120" t="n">
        <v>388273.145380475</v>
      </c>
      <c r="X171" s="120" t="n">
        <v>439130.524405956</v>
      </c>
      <c r="Y171" s="119" t="n">
        <v>404543.616082102</v>
      </c>
    </row>
    <row r="172" customFormat="false" ht="12.75" hidden="false" customHeight="false" outlineLevel="0" collapsed="false">
      <c r="A172" s="95" t="n">
        <v>1233</v>
      </c>
      <c r="B172" s="96"/>
      <c r="C172" s="97"/>
      <c r="D172" s="98"/>
      <c r="E172" s="98" t="s">
        <v>230</v>
      </c>
      <c r="F172" s="99" t="s">
        <v>427</v>
      </c>
      <c r="G172" s="277" t="n">
        <v>4944136.4849874</v>
      </c>
      <c r="H172" s="277" t="n">
        <v>4089329.288069</v>
      </c>
      <c r="I172" s="277" t="n">
        <v>854807.196918394</v>
      </c>
      <c r="J172" s="279" t="n">
        <v>0</v>
      </c>
      <c r="K172" s="279" t="n">
        <v>0</v>
      </c>
      <c r="L172" s="279" t="n">
        <v>0</v>
      </c>
      <c r="M172" s="279" t="n">
        <v>473845.638042167</v>
      </c>
      <c r="N172" s="279" t="n">
        <v>1972750.77239978</v>
      </c>
      <c r="O172" s="279" t="n">
        <v>901522.068867207</v>
      </c>
      <c r="P172" s="279" t="n">
        <v>532527.597870112</v>
      </c>
      <c r="Q172" s="279" t="n">
        <v>208683.210889734</v>
      </c>
      <c r="R172" s="118" t="n">
        <v>0</v>
      </c>
      <c r="S172" s="120" t="n">
        <v>0</v>
      </c>
      <c r="T172" s="120" t="n">
        <v>0</v>
      </c>
      <c r="U172" s="120" t="n">
        <v>75890.7491917722</v>
      </c>
      <c r="V172" s="120" t="n">
        <v>285264.789236903</v>
      </c>
      <c r="W172" s="120" t="n">
        <v>193964.870881081</v>
      </c>
      <c r="X172" s="120" t="n">
        <v>191818.987592697</v>
      </c>
      <c r="Y172" s="119" t="n">
        <v>107867.800015941</v>
      </c>
    </row>
    <row r="173" customFormat="false" ht="12.75" hidden="false" customHeight="false" outlineLevel="0" collapsed="false">
      <c r="A173" s="95" t="n">
        <v>1234</v>
      </c>
      <c r="B173" s="96"/>
      <c r="C173" s="96"/>
      <c r="D173" s="97"/>
      <c r="E173" s="98" t="s">
        <v>232</v>
      </c>
      <c r="F173" s="99" t="s">
        <v>428</v>
      </c>
      <c r="G173" s="277" t="n">
        <v>3566943.77041812</v>
      </c>
      <c r="H173" s="277" t="n">
        <v>1985518.20757727</v>
      </c>
      <c r="I173" s="277" t="n">
        <v>1581425.56284085</v>
      </c>
      <c r="J173" s="279" t="n">
        <v>0</v>
      </c>
      <c r="K173" s="279" t="n">
        <v>190365.03700459</v>
      </c>
      <c r="L173" s="279" t="n">
        <v>397058.272064924</v>
      </c>
      <c r="M173" s="279" t="n">
        <v>465129.399462402</v>
      </c>
      <c r="N173" s="279" t="n">
        <v>382713.398667693</v>
      </c>
      <c r="O173" s="279" t="n">
        <v>236156.283594728</v>
      </c>
      <c r="P173" s="279" t="n">
        <v>192761.726982832</v>
      </c>
      <c r="Q173" s="279" t="n">
        <v>121334.089800105</v>
      </c>
      <c r="R173" s="118" t="n">
        <v>0</v>
      </c>
      <c r="S173" s="120" t="n">
        <v>200462.127128601</v>
      </c>
      <c r="T173" s="120" t="n">
        <v>259662.842990816</v>
      </c>
      <c r="U173" s="120" t="n">
        <v>320472.513303638</v>
      </c>
      <c r="V173" s="120" t="n">
        <v>257868.013378024</v>
      </c>
      <c r="W173" s="120" t="n">
        <v>180504.030418634</v>
      </c>
      <c r="X173" s="120" t="n">
        <v>193932.898506761</v>
      </c>
      <c r="Y173" s="119" t="n">
        <v>168523.137114376</v>
      </c>
    </row>
    <row r="174" customFormat="false" ht="12.75" hidden="false" customHeight="false" outlineLevel="0" collapsed="false">
      <c r="A174" s="95" t="n">
        <v>1240</v>
      </c>
      <c r="B174" s="96"/>
      <c r="C174" s="96"/>
      <c r="D174" s="98" t="s">
        <v>238</v>
      </c>
      <c r="E174" s="105" t="s">
        <v>429</v>
      </c>
      <c r="F174" s="106"/>
      <c r="G174" s="277" t="n">
        <v>1265258.80134256</v>
      </c>
      <c r="H174" s="277" t="n">
        <v>571865.528049067</v>
      </c>
      <c r="I174" s="277" t="n">
        <v>693393.273293495</v>
      </c>
      <c r="J174" s="279" t="n">
        <v>0</v>
      </c>
      <c r="K174" s="279" t="n">
        <v>34501.6362399459</v>
      </c>
      <c r="L174" s="279" t="n">
        <v>99962.8657546639</v>
      </c>
      <c r="M174" s="279" t="n">
        <v>140714.027105048</v>
      </c>
      <c r="N174" s="279" t="n">
        <v>127204.299284935</v>
      </c>
      <c r="O174" s="279" t="n">
        <v>59401.4089854062</v>
      </c>
      <c r="P174" s="279" t="n">
        <v>57980.1209562123</v>
      </c>
      <c r="Q174" s="279" t="n">
        <v>52101.1697228551</v>
      </c>
      <c r="R174" s="118" t="n">
        <v>0</v>
      </c>
      <c r="S174" s="120" t="n">
        <v>79097.534937799</v>
      </c>
      <c r="T174" s="120" t="n">
        <v>103216.676944017</v>
      </c>
      <c r="U174" s="120" t="n">
        <v>195195.788497016</v>
      </c>
      <c r="V174" s="120" t="n">
        <v>119227.775449723</v>
      </c>
      <c r="W174" s="120" t="n">
        <v>60934.4638549387</v>
      </c>
      <c r="X174" s="120" t="n">
        <v>65132.1145905852</v>
      </c>
      <c r="Y174" s="119" t="n">
        <v>70588.919019416</v>
      </c>
    </row>
    <row r="175" customFormat="false" ht="12.75" hidden="false" customHeight="false" outlineLevel="0" collapsed="false">
      <c r="A175" s="95" t="n">
        <v>1241</v>
      </c>
      <c r="B175" s="96"/>
      <c r="C175" s="96"/>
      <c r="D175" s="98" t="s">
        <v>240</v>
      </c>
      <c r="E175" s="105" t="s">
        <v>430</v>
      </c>
      <c r="F175" s="106"/>
      <c r="G175" s="277" t="n">
        <v>573148.418242457</v>
      </c>
      <c r="H175" s="277" t="n">
        <v>297475.052201326</v>
      </c>
      <c r="I175" s="277" t="n">
        <v>275673.366041132</v>
      </c>
      <c r="J175" s="279" t="n">
        <v>0</v>
      </c>
      <c r="K175" s="279" t="n">
        <v>16684.7952814903</v>
      </c>
      <c r="L175" s="279" t="n">
        <v>15485.8254092494</v>
      </c>
      <c r="M175" s="279" t="n">
        <v>49658.1440894071</v>
      </c>
      <c r="N175" s="279" t="n">
        <v>88065.6689894581</v>
      </c>
      <c r="O175" s="279" t="n">
        <v>46148.0415598154</v>
      </c>
      <c r="P175" s="279" t="n">
        <v>39910.6012610644</v>
      </c>
      <c r="Q175" s="279" t="n">
        <v>41521.9756108411</v>
      </c>
      <c r="R175" s="118" t="n">
        <v>0</v>
      </c>
      <c r="S175" s="120" t="n">
        <v>12691.8225240931</v>
      </c>
      <c r="T175" s="120" t="n">
        <v>17553.659935483</v>
      </c>
      <c r="U175" s="120" t="n">
        <v>47229.5270339714</v>
      </c>
      <c r="V175" s="120" t="n">
        <v>57581.0513744161</v>
      </c>
      <c r="W175" s="120" t="n">
        <v>37996.1428055614</v>
      </c>
      <c r="X175" s="120" t="n">
        <v>44745.9177692663</v>
      </c>
      <c r="Y175" s="119" t="n">
        <v>57875.2445983402</v>
      </c>
    </row>
    <row r="176" customFormat="false" ht="12.75" hidden="false" customHeight="false" outlineLevel="0" collapsed="false">
      <c r="A176" s="95" t="n">
        <v>1242</v>
      </c>
      <c r="B176" s="96"/>
      <c r="C176" s="96"/>
      <c r="D176" s="98" t="s">
        <v>242</v>
      </c>
      <c r="E176" s="105" t="s">
        <v>431</v>
      </c>
      <c r="F176" s="106"/>
      <c r="G176" s="277" t="n">
        <v>4485463.05821579</v>
      </c>
      <c r="H176" s="277" t="n">
        <v>2295199.97392888</v>
      </c>
      <c r="I176" s="277" t="n">
        <v>2190263.08428691</v>
      </c>
      <c r="J176" s="279" t="n">
        <v>0</v>
      </c>
      <c r="K176" s="279" t="n">
        <v>195601.233075738</v>
      </c>
      <c r="L176" s="279" t="n">
        <v>304382.858567044</v>
      </c>
      <c r="M176" s="279" t="n">
        <v>397222.600424558</v>
      </c>
      <c r="N176" s="279" t="n">
        <v>461879.078275442</v>
      </c>
      <c r="O176" s="279" t="n">
        <v>289979.452877641</v>
      </c>
      <c r="P176" s="279" t="n">
        <v>331207.575284839</v>
      </c>
      <c r="Q176" s="279" t="n">
        <v>314927.175423622</v>
      </c>
      <c r="R176" s="118" t="n">
        <v>0</v>
      </c>
      <c r="S176" s="120" t="n">
        <v>222071.636814713</v>
      </c>
      <c r="T176" s="120" t="n">
        <v>242437.132959753</v>
      </c>
      <c r="U176" s="120" t="n">
        <v>412629.981246717</v>
      </c>
      <c r="V176" s="120" t="n">
        <v>364699.15239203</v>
      </c>
      <c r="W176" s="120" t="n">
        <v>265455.899522424</v>
      </c>
      <c r="X176" s="120" t="n">
        <v>307152.023340464</v>
      </c>
      <c r="Y176" s="119" t="n">
        <v>375817.258010805</v>
      </c>
    </row>
    <row r="177" customFormat="false" ht="12.75" hidden="false" customHeight="false" outlineLevel="0" collapsed="false">
      <c r="A177" s="95" t="n">
        <v>1244</v>
      </c>
      <c r="B177" s="96"/>
      <c r="C177" s="96"/>
      <c r="D177" s="98" t="s">
        <v>248</v>
      </c>
      <c r="E177" s="105" t="s">
        <v>432</v>
      </c>
      <c r="F177" s="106"/>
      <c r="G177" s="277" t="n">
        <v>531267.434476752</v>
      </c>
      <c r="H177" s="277" t="n">
        <v>230665.716560408</v>
      </c>
      <c r="I177" s="277" t="n">
        <v>300601.717916343</v>
      </c>
      <c r="J177" s="279" t="n">
        <v>0</v>
      </c>
      <c r="K177" s="279" t="n">
        <v>25794.4548614621</v>
      </c>
      <c r="L177" s="279" t="n">
        <v>17153.7220075578</v>
      </c>
      <c r="M177" s="279" t="n">
        <v>34505.8696327955</v>
      </c>
      <c r="N177" s="279" t="n">
        <v>55317.8267567307</v>
      </c>
      <c r="O177" s="279" t="n">
        <v>30678.7387091517</v>
      </c>
      <c r="P177" s="279" t="n">
        <v>32626.7043614686</v>
      </c>
      <c r="Q177" s="279" t="n">
        <v>34588.4002312422</v>
      </c>
      <c r="R177" s="118" t="n">
        <v>0</v>
      </c>
      <c r="S177" s="120" t="n">
        <v>39468.5875485241</v>
      </c>
      <c r="T177" s="120" t="n">
        <v>16953.8798967935</v>
      </c>
      <c r="U177" s="120" t="n">
        <v>68089.9931921251</v>
      </c>
      <c r="V177" s="120" t="n">
        <v>60652.1334082298</v>
      </c>
      <c r="W177" s="120" t="n">
        <v>33223.855406858</v>
      </c>
      <c r="X177" s="120" t="n">
        <v>34382.5048990175</v>
      </c>
      <c r="Y177" s="119" t="n">
        <v>47830.7635647953</v>
      </c>
    </row>
    <row r="178" customFormat="false" ht="12.75" hidden="false" customHeight="false" outlineLevel="0" collapsed="false">
      <c r="A178" s="95" t="n">
        <v>1246</v>
      </c>
      <c r="B178" s="96"/>
      <c r="C178" s="96"/>
      <c r="D178" s="98" t="s">
        <v>250</v>
      </c>
      <c r="E178" s="105" t="s">
        <v>433</v>
      </c>
      <c r="F178" s="106"/>
      <c r="G178" s="277" t="n">
        <v>1176155.78301039</v>
      </c>
      <c r="H178" s="277" t="n">
        <v>437864.790553555</v>
      </c>
      <c r="I178" s="277" t="n">
        <v>738290.992456839</v>
      </c>
      <c r="J178" s="279" t="n">
        <v>0</v>
      </c>
      <c r="K178" s="279" t="n">
        <v>15605.4048117995</v>
      </c>
      <c r="L178" s="279" t="n">
        <v>39663.2924770713</v>
      </c>
      <c r="M178" s="279" t="n">
        <v>68816.4905667901</v>
      </c>
      <c r="N178" s="279" t="n">
        <v>101370.286681592</v>
      </c>
      <c r="O178" s="279" t="n">
        <v>67871.8209783137</v>
      </c>
      <c r="P178" s="279" t="n">
        <v>72978.8236685246</v>
      </c>
      <c r="Q178" s="279" t="n">
        <v>71558.6713694632</v>
      </c>
      <c r="R178" s="118" t="n">
        <v>0</v>
      </c>
      <c r="S178" s="120" t="n">
        <v>37394.8278724551</v>
      </c>
      <c r="T178" s="120" t="n">
        <v>80969.5345844775</v>
      </c>
      <c r="U178" s="120" t="n">
        <v>96242.7318198979</v>
      </c>
      <c r="V178" s="120" t="n">
        <v>140032.610610783</v>
      </c>
      <c r="W178" s="120" t="n">
        <v>104160.82185024</v>
      </c>
      <c r="X178" s="120" t="n">
        <v>136663.29732728</v>
      </c>
      <c r="Y178" s="119" t="n">
        <v>142827.168391705</v>
      </c>
    </row>
    <row r="179" customFormat="false" ht="12.75" hidden="false" customHeight="false" outlineLevel="0" collapsed="false">
      <c r="A179" s="95" t="n">
        <v>1248</v>
      </c>
      <c r="B179" s="113"/>
      <c r="C179" s="113"/>
      <c r="D179" s="98" t="s">
        <v>252</v>
      </c>
      <c r="E179" s="105" t="s">
        <v>434</v>
      </c>
      <c r="F179" s="114"/>
      <c r="G179" s="277" t="n">
        <v>2025987.89202092</v>
      </c>
      <c r="H179" s="277" t="n">
        <v>1237789.14601198</v>
      </c>
      <c r="I179" s="277" t="n">
        <v>788198.746008939</v>
      </c>
      <c r="J179" s="279" t="n">
        <v>0</v>
      </c>
      <c r="K179" s="279" t="n">
        <v>6684.80207264796</v>
      </c>
      <c r="L179" s="279" t="n">
        <v>18276.706972531</v>
      </c>
      <c r="M179" s="279" t="n">
        <v>252267.953347154</v>
      </c>
      <c r="N179" s="279" t="n">
        <v>544228.015653223</v>
      </c>
      <c r="O179" s="279" t="n">
        <v>183536.90139389</v>
      </c>
      <c r="P179" s="279" t="n">
        <v>134450.374547407</v>
      </c>
      <c r="Q179" s="279" t="n">
        <v>98344.3920251299</v>
      </c>
      <c r="R179" s="118" t="n">
        <v>0</v>
      </c>
      <c r="S179" s="120" t="n">
        <v>5187.23769229651</v>
      </c>
      <c r="T179" s="120" t="n">
        <v>25395.8785569882</v>
      </c>
      <c r="U179" s="120" t="n">
        <v>162033.647511564</v>
      </c>
      <c r="V179" s="120" t="n">
        <v>201830.61566145</v>
      </c>
      <c r="W179" s="120" t="n">
        <v>137830.005646586</v>
      </c>
      <c r="X179" s="120" t="n">
        <v>131118.499978885</v>
      </c>
      <c r="Y179" s="119" t="n">
        <v>124802.860961169</v>
      </c>
    </row>
    <row r="180" customFormat="false" ht="12.75" hidden="false" customHeight="false" outlineLevel="0" collapsed="false">
      <c r="A180" s="95" t="n">
        <v>1250</v>
      </c>
      <c r="B180" s="96"/>
      <c r="C180" s="96"/>
      <c r="D180" s="98" t="s">
        <v>258</v>
      </c>
      <c r="E180" s="105" t="s">
        <v>435</v>
      </c>
      <c r="F180" s="106"/>
      <c r="G180" s="277" t="n">
        <v>2959977.89759222</v>
      </c>
      <c r="H180" s="277" t="n">
        <v>1651662.92369211</v>
      </c>
      <c r="I180" s="277" t="n">
        <v>1308314.97390011</v>
      </c>
      <c r="J180" s="279" t="n">
        <v>0</v>
      </c>
      <c r="K180" s="279" t="n">
        <v>84196.6501802206</v>
      </c>
      <c r="L180" s="279" t="n">
        <v>140110.720850766</v>
      </c>
      <c r="M180" s="279" t="n">
        <v>220611.35864383</v>
      </c>
      <c r="N180" s="279" t="n">
        <v>331036.124146044</v>
      </c>
      <c r="O180" s="279" t="n">
        <v>247158.90440762</v>
      </c>
      <c r="P180" s="279" t="n">
        <v>298785.859664798</v>
      </c>
      <c r="Q180" s="279" t="n">
        <v>329763.305798829</v>
      </c>
      <c r="R180" s="118" t="n">
        <v>0</v>
      </c>
      <c r="S180" s="120" t="n">
        <v>58600.1771998405</v>
      </c>
      <c r="T180" s="120" t="n">
        <v>82467.1671196818</v>
      </c>
      <c r="U180" s="120" t="n">
        <v>160195.202036202</v>
      </c>
      <c r="V180" s="120" t="n">
        <v>203320.141008347</v>
      </c>
      <c r="W180" s="120" t="n">
        <v>175663.186773539</v>
      </c>
      <c r="X180" s="120" t="n">
        <v>253528.345858395</v>
      </c>
      <c r="Y180" s="119" t="n">
        <v>374540.753904104</v>
      </c>
    </row>
    <row r="181" customFormat="false" ht="12.75" hidden="false" customHeight="false" outlineLevel="0" collapsed="false">
      <c r="A181" s="95" t="n">
        <v>1260</v>
      </c>
      <c r="B181" s="96"/>
      <c r="C181" s="96" t="s">
        <v>436</v>
      </c>
      <c r="D181" s="97" t="s">
        <v>437</v>
      </c>
      <c r="E181" s="98"/>
      <c r="F181" s="99"/>
      <c r="G181" s="277" t="n">
        <v>18397588.0485762</v>
      </c>
      <c r="H181" s="277" t="n">
        <v>10377910.8470719</v>
      </c>
      <c r="I181" s="277" t="n">
        <v>8019677.20150426</v>
      </c>
      <c r="J181" s="279" t="n">
        <v>2399.94168205559</v>
      </c>
      <c r="K181" s="279" t="n">
        <v>495400.603568077</v>
      </c>
      <c r="L181" s="279" t="n">
        <v>426255.618516266</v>
      </c>
      <c r="M181" s="279" t="n">
        <v>1234772.59595275</v>
      </c>
      <c r="N181" s="279" t="n">
        <v>2516580.30907869</v>
      </c>
      <c r="O181" s="279" t="n">
        <v>1910092.77920389</v>
      </c>
      <c r="P181" s="279" t="n">
        <v>1934439.6845665</v>
      </c>
      <c r="Q181" s="279" t="n">
        <v>1857969.31450367</v>
      </c>
      <c r="R181" s="118" t="n">
        <v>1410.02823554259</v>
      </c>
      <c r="S181" s="120" t="n">
        <v>398076.324220657</v>
      </c>
      <c r="T181" s="120" t="n">
        <v>440946.869501069</v>
      </c>
      <c r="U181" s="120" t="n">
        <v>1098783.86074308</v>
      </c>
      <c r="V181" s="120" t="n">
        <v>1696691.91995937</v>
      </c>
      <c r="W181" s="120" t="n">
        <v>1347689.23916113</v>
      </c>
      <c r="X181" s="120" t="n">
        <v>1449578.93326306</v>
      </c>
      <c r="Y181" s="119" t="n">
        <v>1586500.02642035</v>
      </c>
    </row>
    <row r="182" customFormat="false" ht="12.75" hidden="false" customHeight="false" outlineLevel="0" collapsed="false">
      <c r="A182" s="95" t="n">
        <v>1270</v>
      </c>
      <c r="B182" s="96"/>
      <c r="C182" s="96"/>
      <c r="D182" s="98" t="s">
        <v>222</v>
      </c>
      <c r="E182" s="105" t="s">
        <v>438</v>
      </c>
      <c r="F182" s="106"/>
      <c r="G182" s="277" t="n">
        <v>15380374.971506</v>
      </c>
      <c r="H182" s="277" t="n">
        <v>8822409.15592849</v>
      </c>
      <c r="I182" s="277" t="n">
        <v>6557965.8155775</v>
      </c>
      <c r="J182" s="279" t="n">
        <v>0</v>
      </c>
      <c r="K182" s="279" t="n">
        <v>354861.348592237</v>
      </c>
      <c r="L182" s="279" t="n">
        <v>338280.283060879</v>
      </c>
      <c r="M182" s="279" t="n">
        <v>1034166.20886375</v>
      </c>
      <c r="N182" s="279" t="n">
        <v>2208340.59208256</v>
      </c>
      <c r="O182" s="279" t="n">
        <v>1715208.46164429</v>
      </c>
      <c r="P182" s="279" t="n">
        <v>1668605.77888131</v>
      </c>
      <c r="Q182" s="279" t="n">
        <v>1502946.48280346</v>
      </c>
      <c r="R182" s="118" t="n">
        <v>0</v>
      </c>
      <c r="S182" s="120" t="n">
        <v>298924.250613853</v>
      </c>
      <c r="T182" s="120" t="n">
        <v>359740.409850962</v>
      </c>
      <c r="U182" s="120" t="n">
        <v>783996.304558545</v>
      </c>
      <c r="V182" s="120" t="n">
        <v>1367803.44510975</v>
      </c>
      <c r="W182" s="120" t="n">
        <v>1146532.75897217</v>
      </c>
      <c r="X182" s="120" t="n">
        <v>1252409.7706064</v>
      </c>
      <c r="Y182" s="119" t="n">
        <v>1348558.87586582</v>
      </c>
    </row>
    <row r="183" customFormat="false" ht="12.75" hidden="false" customHeight="false" outlineLevel="0" collapsed="false">
      <c r="A183" s="95" t="n">
        <v>1271</v>
      </c>
      <c r="B183" s="96"/>
      <c r="C183" s="96"/>
      <c r="D183" s="98"/>
      <c r="E183" s="105" t="s">
        <v>226</v>
      </c>
      <c r="F183" s="106" t="s">
        <v>439</v>
      </c>
      <c r="G183" s="277" t="n">
        <v>116276.462093766</v>
      </c>
      <c r="H183" s="277" t="n">
        <v>58567.9517525151</v>
      </c>
      <c r="I183" s="277" t="n">
        <v>57708.5103412511</v>
      </c>
      <c r="J183" s="279" t="n">
        <v>0</v>
      </c>
      <c r="K183" s="279" t="n">
        <v>6046.81088714302</v>
      </c>
      <c r="L183" s="279" t="n">
        <v>5429.30377604812</v>
      </c>
      <c r="M183" s="279" t="n">
        <v>7147.41396697611</v>
      </c>
      <c r="N183" s="279" t="n">
        <v>12857.6523963171</v>
      </c>
      <c r="O183" s="279" t="n">
        <v>9459.67993857991</v>
      </c>
      <c r="P183" s="279" t="n">
        <v>9264.62431915337</v>
      </c>
      <c r="Q183" s="279" t="n">
        <v>8362.4664682975</v>
      </c>
      <c r="R183" s="118" t="n">
        <v>0</v>
      </c>
      <c r="S183" s="120" t="n">
        <v>7401.4284786731</v>
      </c>
      <c r="T183" s="120" t="n">
        <v>7172.02961835265</v>
      </c>
      <c r="U183" s="120" t="n">
        <v>8863.81704459153</v>
      </c>
      <c r="V183" s="120" t="n">
        <v>10556.0337812947</v>
      </c>
      <c r="W183" s="120" t="n">
        <v>7211.43339745281</v>
      </c>
      <c r="X183" s="120" t="n">
        <v>8278.73574200831</v>
      </c>
      <c r="Y183" s="119" t="n">
        <v>8225.03227887799</v>
      </c>
    </row>
    <row r="184" customFormat="false" ht="12.75" hidden="false" customHeight="false" outlineLevel="0" collapsed="false">
      <c r="A184" s="95" t="n">
        <v>1272</v>
      </c>
      <c r="B184" s="96"/>
      <c r="C184" s="96"/>
      <c r="D184" s="98"/>
      <c r="E184" s="105" t="s">
        <v>228</v>
      </c>
      <c r="F184" s="106" t="s">
        <v>440</v>
      </c>
      <c r="G184" s="277" t="n">
        <v>3952946.55935049</v>
      </c>
      <c r="H184" s="277" t="n">
        <v>2304746.48035485</v>
      </c>
      <c r="I184" s="277" t="n">
        <v>1648200.07899564</v>
      </c>
      <c r="J184" s="279" t="n">
        <v>0</v>
      </c>
      <c r="K184" s="279" t="n">
        <v>27410.9671930163</v>
      </c>
      <c r="L184" s="279" t="n">
        <v>32535.8923868006</v>
      </c>
      <c r="M184" s="279" t="n">
        <v>134633.218810451</v>
      </c>
      <c r="N184" s="279" t="n">
        <v>544197.728353418</v>
      </c>
      <c r="O184" s="279" t="n">
        <v>590980.168730497</v>
      </c>
      <c r="P184" s="279" t="n">
        <v>575564.278728247</v>
      </c>
      <c r="Q184" s="279" t="n">
        <v>399424.22615242</v>
      </c>
      <c r="R184" s="118" t="n">
        <v>0</v>
      </c>
      <c r="S184" s="120" t="n">
        <v>34051.3890871294</v>
      </c>
      <c r="T184" s="120" t="n">
        <v>47586.7514620484</v>
      </c>
      <c r="U184" s="120" t="n">
        <v>110324.406054813</v>
      </c>
      <c r="V184" s="120" t="n">
        <v>325845.137842886</v>
      </c>
      <c r="W184" s="120" t="n">
        <v>368776.646956816</v>
      </c>
      <c r="X184" s="120" t="n">
        <v>422611.895988226</v>
      </c>
      <c r="Y184" s="119" t="n">
        <v>339003.851603717</v>
      </c>
    </row>
    <row r="185" customFormat="false" ht="12.75" hidden="false" customHeight="false" outlineLevel="0" collapsed="false">
      <c r="A185" s="95" t="n">
        <v>1273</v>
      </c>
      <c r="B185" s="96"/>
      <c r="C185" s="96"/>
      <c r="D185" s="98"/>
      <c r="E185" s="105" t="s">
        <v>230</v>
      </c>
      <c r="F185" s="106" t="s">
        <v>441</v>
      </c>
      <c r="G185" s="277" t="n">
        <v>11311151.8572013</v>
      </c>
      <c r="H185" s="277" t="n">
        <v>6459094.68532671</v>
      </c>
      <c r="I185" s="277" t="n">
        <v>4852057.17187456</v>
      </c>
      <c r="J185" s="279" t="n">
        <v>0</v>
      </c>
      <c r="K185" s="279" t="n">
        <v>321403.568761915</v>
      </c>
      <c r="L185" s="279" t="n">
        <v>300315.082351074</v>
      </c>
      <c r="M185" s="279" t="n">
        <v>892385.554632753</v>
      </c>
      <c r="N185" s="279" t="n">
        <v>1651285.23038062</v>
      </c>
      <c r="O185" s="279" t="n">
        <v>1114768.6264472</v>
      </c>
      <c r="P185" s="279" t="n">
        <v>1083776.84087288</v>
      </c>
      <c r="Q185" s="279" t="n">
        <v>1095159.78188026</v>
      </c>
      <c r="R185" s="118" t="n">
        <v>0</v>
      </c>
      <c r="S185" s="120" t="n">
        <v>257471.434311412</v>
      </c>
      <c r="T185" s="120" t="n">
        <v>304981.628848095</v>
      </c>
      <c r="U185" s="120" t="n">
        <v>664808.082166225</v>
      </c>
      <c r="V185" s="120" t="n">
        <v>1031402.25920993</v>
      </c>
      <c r="W185" s="120" t="n">
        <v>770544.649437696</v>
      </c>
      <c r="X185" s="120" t="n">
        <v>821519.126571536</v>
      </c>
      <c r="Y185" s="119" t="n">
        <v>1001329.99132967</v>
      </c>
    </row>
    <row r="186" customFormat="false" ht="12.75" hidden="false" customHeight="false" outlineLevel="0" collapsed="false">
      <c r="A186" s="95" t="n">
        <v>1280</v>
      </c>
      <c r="B186" s="96"/>
      <c r="C186" s="96"/>
      <c r="D186" s="98" t="s">
        <v>224</v>
      </c>
      <c r="E186" s="105" t="s">
        <v>442</v>
      </c>
      <c r="F186" s="106"/>
      <c r="G186" s="277" t="n">
        <v>0</v>
      </c>
      <c r="H186" s="277" t="n">
        <v>0</v>
      </c>
      <c r="I186" s="277" t="n">
        <v>0</v>
      </c>
      <c r="J186" s="279" t="n">
        <v>0</v>
      </c>
      <c r="K186" s="279" t="n">
        <v>0</v>
      </c>
      <c r="L186" s="279" t="n">
        <v>0</v>
      </c>
      <c r="M186" s="279" t="n">
        <v>0</v>
      </c>
      <c r="N186" s="279" t="n">
        <v>0</v>
      </c>
      <c r="O186" s="279" t="n">
        <v>0</v>
      </c>
      <c r="P186" s="279" t="n">
        <v>0</v>
      </c>
      <c r="Q186" s="279" t="n">
        <v>0</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187470.404329081</v>
      </c>
      <c r="H187" s="277" t="n">
        <v>101214.939298859</v>
      </c>
      <c r="I187" s="277" t="n">
        <v>86255.4650302213</v>
      </c>
      <c r="J187" s="279" t="n">
        <v>0</v>
      </c>
      <c r="K187" s="279" t="n">
        <v>0</v>
      </c>
      <c r="L187" s="279" t="n">
        <v>10481.2892546318</v>
      </c>
      <c r="M187" s="279" t="n">
        <v>10349.4981902475</v>
      </c>
      <c r="N187" s="279" t="n">
        <v>22457.8121202807</v>
      </c>
      <c r="O187" s="279" t="n">
        <v>13880.1403974853</v>
      </c>
      <c r="P187" s="279" t="n">
        <v>19349.0784250018</v>
      </c>
      <c r="Q187" s="279" t="n">
        <v>24697.1209112122</v>
      </c>
      <c r="R187" s="118" t="n">
        <v>0</v>
      </c>
      <c r="S187" s="120" t="n">
        <v>0</v>
      </c>
      <c r="T187" s="120" t="n">
        <v>6537.196794861</v>
      </c>
      <c r="U187" s="120" t="n">
        <v>21381.2395334034</v>
      </c>
      <c r="V187" s="120" t="n">
        <v>19303.2220769003</v>
      </c>
      <c r="W187" s="120" t="n">
        <v>14012.0461441977</v>
      </c>
      <c r="X187" s="120" t="n">
        <v>13231.1288692765</v>
      </c>
      <c r="Y187" s="119" t="n">
        <v>11790.6316115824</v>
      </c>
    </row>
    <row r="188" customFormat="false" ht="12.75" hidden="false" customHeight="false" outlineLevel="0" collapsed="false">
      <c r="A188" s="95" t="n">
        <v>1300</v>
      </c>
      <c r="B188" s="96"/>
      <c r="C188" s="96"/>
      <c r="D188" s="98" t="s">
        <v>240</v>
      </c>
      <c r="E188" s="105" t="s">
        <v>444</v>
      </c>
      <c r="F188" s="106"/>
      <c r="G188" s="277" t="n">
        <v>2695998.85101091</v>
      </c>
      <c r="H188" s="277" t="n">
        <v>1454286.69074823</v>
      </c>
      <c r="I188" s="277" t="n">
        <v>1241712.16026268</v>
      </c>
      <c r="J188" s="279" t="n">
        <v>2399.94168205559</v>
      </c>
      <c r="K188" s="279" t="n">
        <v>140539.262171984</v>
      </c>
      <c r="L188" s="279" t="n">
        <v>77494.0420753956</v>
      </c>
      <c r="M188" s="279" t="n">
        <v>190256.883555353</v>
      </c>
      <c r="N188" s="279" t="n">
        <v>285781.909059942</v>
      </c>
      <c r="O188" s="279" t="n">
        <v>181004.11645782</v>
      </c>
      <c r="P188" s="279" t="n">
        <v>246484.815022945</v>
      </c>
      <c r="Q188" s="279" t="n">
        <v>330325.720722735</v>
      </c>
      <c r="R188" s="118" t="n">
        <v>1410.02823554259</v>
      </c>
      <c r="S188" s="120" t="n">
        <v>99152.0770026445</v>
      </c>
      <c r="T188" s="120" t="n">
        <v>74669.2538187653</v>
      </c>
      <c r="U188" s="120" t="n">
        <v>245763.980419666</v>
      </c>
      <c r="V188" s="120" t="n">
        <v>260897.613949239</v>
      </c>
      <c r="W188" s="120" t="n">
        <v>172324.424268305</v>
      </c>
      <c r="X188" s="120" t="n">
        <v>173433.588813007</v>
      </c>
      <c r="Y188" s="119" t="n">
        <v>214061.193755507</v>
      </c>
    </row>
    <row r="189" customFormat="false" ht="12.75" hidden="false" customHeight="false" outlineLevel="0" collapsed="false">
      <c r="A189" s="95" t="n">
        <v>1310</v>
      </c>
      <c r="B189" s="96"/>
      <c r="C189" s="96"/>
      <c r="D189" s="98" t="s">
        <v>242</v>
      </c>
      <c r="E189" s="105" t="s">
        <v>445</v>
      </c>
      <c r="F189" s="106"/>
      <c r="G189" s="277" t="n">
        <v>0</v>
      </c>
      <c r="H189" s="277" t="n">
        <v>0</v>
      </c>
      <c r="I189" s="277" t="n">
        <v>0</v>
      </c>
      <c r="J189" s="279" t="n">
        <v>0</v>
      </c>
      <c r="K189" s="279" t="n">
        <v>0</v>
      </c>
      <c r="L189" s="279" t="n">
        <v>0</v>
      </c>
      <c r="M189" s="279" t="n">
        <v>0</v>
      </c>
      <c r="N189" s="279" t="n">
        <v>0</v>
      </c>
      <c r="O189" s="279" t="n">
        <v>0</v>
      </c>
      <c r="P189" s="279" t="n">
        <v>0</v>
      </c>
      <c r="Q189" s="279" t="n">
        <v>0</v>
      </c>
      <c r="R189" s="118" t="n">
        <v>0</v>
      </c>
      <c r="S189" s="120" t="n">
        <v>0</v>
      </c>
      <c r="T189" s="120" t="n">
        <v>0</v>
      </c>
      <c r="U189" s="120" t="n">
        <v>0</v>
      </c>
      <c r="V189" s="120" t="n">
        <v>0</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133743.846041617</v>
      </c>
      <c r="H190" s="277" t="n">
        <v>0</v>
      </c>
      <c r="I190" s="277" t="n">
        <v>133743.846041617</v>
      </c>
      <c r="J190" s="279" t="n">
        <v>0</v>
      </c>
      <c r="K190" s="279" t="n">
        <v>0</v>
      </c>
      <c r="L190" s="279" t="n">
        <v>0</v>
      </c>
      <c r="M190" s="279" t="n">
        <v>0</v>
      </c>
      <c r="N190" s="279" t="n">
        <v>0</v>
      </c>
      <c r="O190" s="279" t="n">
        <v>0</v>
      </c>
      <c r="P190" s="279" t="n">
        <v>0</v>
      </c>
      <c r="Q190" s="279" t="n">
        <v>0</v>
      </c>
      <c r="R190" s="118" t="n">
        <v>0</v>
      </c>
      <c r="S190" s="120" t="n">
        <v>0</v>
      </c>
      <c r="T190" s="120" t="n">
        <v>0</v>
      </c>
      <c r="U190" s="120" t="n">
        <v>47642.3323165001</v>
      </c>
      <c r="V190" s="120" t="n">
        <v>48687.6495830379</v>
      </c>
      <c r="W190" s="120" t="n">
        <v>14820.0490794722</v>
      </c>
      <c r="X190" s="120" t="n">
        <v>10504.4846921698</v>
      </c>
      <c r="Y190" s="119" t="n">
        <v>12089.3303704374</v>
      </c>
    </row>
    <row r="191" customFormat="false" ht="12.75" hidden="false" customHeight="false" outlineLevel="0" collapsed="false">
      <c r="A191" s="95" t="n">
        <v>1330</v>
      </c>
      <c r="B191" s="96"/>
      <c r="C191" s="96" t="s">
        <v>447</v>
      </c>
      <c r="D191" s="98" t="s">
        <v>448</v>
      </c>
      <c r="E191" s="105"/>
      <c r="F191" s="106"/>
      <c r="G191" s="277" t="n">
        <v>1137322.82561323</v>
      </c>
      <c r="H191" s="277" t="n">
        <v>500903.758081496</v>
      </c>
      <c r="I191" s="277" t="n">
        <v>636419.067531735</v>
      </c>
      <c r="J191" s="279" t="n">
        <v>0</v>
      </c>
      <c r="K191" s="279" t="n">
        <v>82610.9015482068</v>
      </c>
      <c r="L191" s="279" t="n">
        <v>29852.0949653089</v>
      </c>
      <c r="M191" s="279" t="n">
        <v>78005.0380879939</v>
      </c>
      <c r="N191" s="279" t="n">
        <v>90924.9771173298</v>
      </c>
      <c r="O191" s="279" t="n">
        <v>60900.1191737652</v>
      </c>
      <c r="P191" s="279" t="n">
        <v>68398.0939804018</v>
      </c>
      <c r="Q191" s="279" t="n">
        <v>90212.5332084894</v>
      </c>
      <c r="R191" s="118" t="n">
        <v>0</v>
      </c>
      <c r="S191" s="120" t="n">
        <v>173034.068684995</v>
      </c>
      <c r="T191" s="120" t="n">
        <v>54843.1776146591</v>
      </c>
      <c r="U191" s="120" t="n">
        <v>69242.997686863</v>
      </c>
      <c r="V191" s="120" t="n">
        <v>82744.7217198014</v>
      </c>
      <c r="W191" s="120" t="n">
        <v>62889.8178057671</v>
      </c>
      <c r="X191" s="120" t="n">
        <v>66425.7188686132</v>
      </c>
      <c r="Y191" s="119" t="n">
        <v>127238.565151036</v>
      </c>
    </row>
    <row r="192" customFormat="false" ht="12.75" hidden="false" customHeight="false" outlineLevel="0" collapsed="false">
      <c r="A192" s="95" t="n">
        <v>1340</v>
      </c>
      <c r="B192" s="96"/>
      <c r="C192" s="96" t="s">
        <v>449</v>
      </c>
      <c r="D192" s="97" t="s">
        <v>450</v>
      </c>
      <c r="E192" s="98"/>
      <c r="F192" s="99"/>
      <c r="G192" s="277" t="n">
        <v>1649854.12391937</v>
      </c>
      <c r="H192" s="277" t="n">
        <v>528500.195976312</v>
      </c>
      <c r="I192" s="277" t="n">
        <v>1121353.92794306</v>
      </c>
      <c r="J192" s="279" t="n">
        <v>0</v>
      </c>
      <c r="K192" s="279" t="n">
        <v>0</v>
      </c>
      <c r="L192" s="279" t="n">
        <v>44790.4699063003</v>
      </c>
      <c r="M192" s="279" t="n">
        <v>54851.1511309743</v>
      </c>
      <c r="N192" s="279" t="n">
        <v>79209.0958495736</v>
      </c>
      <c r="O192" s="279" t="n">
        <v>66174.3318703696</v>
      </c>
      <c r="P192" s="279" t="n">
        <v>138133.810555771</v>
      </c>
      <c r="Q192" s="279" t="n">
        <v>145341.336663323</v>
      </c>
      <c r="R192" s="118" t="n">
        <v>0</v>
      </c>
      <c r="S192" s="120" t="n">
        <v>0</v>
      </c>
      <c r="T192" s="120" t="n">
        <v>83090.9855289459</v>
      </c>
      <c r="U192" s="120" t="n">
        <v>153724.891947985</v>
      </c>
      <c r="V192" s="120" t="n">
        <v>161921.878318191</v>
      </c>
      <c r="W192" s="120" t="n">
        <v>161445.817123652</v>
      </c>
      <c r="X192" s="120" t="n">
        <v>213592.198527068</v>
      </c>
      <c r="Y192" s="119" t="n">
        <v>347578.156497218</v>
      </c>
    </row>
    <row r="193" customFormat="false" ht="12.75" hidden="false" customHeight="false" outlineLevel="0" collapsed="false">
      <c r="A193" s="95" t="n">
        <v>1350</v>
      </c>
      <c r="B193" s="96"/>
      <c r="C193" s="96"/>
      <c r="D193" s="98" t="s">
        <v>222</v>
      </c>
      <c r="E193" s="105" t="s">
        <v>451</v>
      </c>
      <c r="F193" s="106"/>
      <c r="G193" s="277" t="n">
        <v>516054.674724586</v>
      </c>
      <c r="H193" s="277" t="n">
        <v>152460.117857332</v>
      </c>
      <c r="I193" s="277" t="n">
        <v>363594.556867254</v>
      </c>
      <c r="J193" s="279" t="n">
        <v>0</v>
      </c>
      <c r="K193" s="279" t="n">
        <v>0</v>
      </c>
      <c r="L193" s="279" t="n">
        <v>5895.24010623805</v>
      </c>
      <c r="M193" s="279" t="n">
        <v>6176.66426807549</v>
      </c>
      <c r="N193" s="279" t="n">
        <v>14183.2970051467</v>
      </c>
      <c r="O193" s="279" t="n">
        <v>18737.62182537</v>
      </c>
      <c r="P193" s="279" t="n">
        <v>57865.2464593977</v>
      </c>
      <c r="Q193" s="279" t="n">
        <v>49602.0481931041</v>
      </c>
      <c r="R193" s="118" t="n">
        <v>0</v>
      </c>
      <c r="S193" s="120" t="n">
        <v>0</v>
      </c>
      <c r="T193" s="120" t="n">
        <v>7709.92918319628</v>
      </c>
      <c r="U193" s="120" t="n">
        <v>7319.93924153037</v>
      </c>
      <c r="V193" s="120" t="n">
        <v>25540.454189009</v>
      </c>
      <c r="W193" s="120" t="n">
        <v>75064.844021149</v>
      </c>
      <c r="X193" s="120" t="n">
        <v>88746.4439455494</v>
      </c>
      <c r="Y193" s="119" t="n">
        <v>159212.94628682</v>
      </c>
    </row>
    <row r="194" customFormat="false" ht="12.75" hidden="false" customHeight="false" outlineLevel="0" collapsed="false">
      <c r="A194" s="95" t="n">
        <v>1360</v>
      </c>
      <c r="B194" s="96"/>
      <c r="C194" s="96"/>
      <c r="D194" s="98" t="s">
        <v>224</v>
      </c>
      <c r="E194" s="105" t="s">
        <v>452</v>
      </c>
      <c r="F194" s="106"/>
      <c r="G194" s="277" t="n">
        <v>0</v>
      </c>
      <c r="H194" s="277" t="n">
        <v>0</v>
      </c>
      <c r="I194" s="277" t="n">
        <v>0</v>
      </c>
      <c r="J194" s="279" t="n">
        <v>0</v>
      </c>
      <c r="K194" s="279" t="n">
        <v>0</v>
      </c>
      <c r="L194" s="279" t="n">
        <v>0</v>
      </c>
      <c r="M194" s="279" t="n">
        <v>0</v>
      </c>
      <c r="N194" s="279" t="n">
        <v>0</v>
      </c>
      <c r="O194" s="279" t="n">
        <v>0</v>
      </c>
      <c r="P194" s="279" t="n">
        <v>0</v>
      </c>
      <c r="Q194" s="279" t="n">
        <v>0</v>
      </c>
      <c r="R194" s="118" t="n">
        <v>0</v>
      </c>
      <c r="S194" s="120" t="n">
        <v>0</v>
      </c>
      <c r="T194" s="120" t="n">
        <v>0</v>
      </c>
      <c r="U194" s="120" t="n">
        <v>0</v>
      </c>
      <c r="V194" s="120" t="n">
        <v>0</v>
      </c>
      <c r="W194" s="120" t="n">
        <v>0</v>
      </c>
      <c r="X194" s="120" t="n">
        <v>0</v>
      </c>
      <c r="Y194" s="119" t="n">
        <v>0</v>
      </c>
    </row>
    <row r="195" customFormat="false" ht="12.75" hidden="false" customHeight="false" outlineLevel="0" collapsed="false">
      <c r="A195" s="95" t="n">
        <v>1370</v>
      </c>
      <c r="B195" s="96"/>
      <c r="C195" s="96"/>
      <c r="D195" s="98" t="s">
        <v>238</v>
      </c>
      <c r="E195" s="105" t="s">
        <v>453</v>
      </c>
      <c r="F195" s="106"/>
      <c r="G195" s="277" t="n">
        <v>0</v>
      </c>
      <c r="H195" s="277" t="n">
        <v>0</v>
      </c>
      <c r="I195" s="277" t="n">
        <v>0</v>
      </c>
      <c r="J195" s="279" t="n">
        <v>0</v>
      </c>
      <c r="K195" s="279" t="n">
        <v>0</v>
      </c>
      <c r="L195" s="279" t="n">
        <v>0</v>
      </c>
      <c r="M195" s="279" t="n">
        <v>0</v>
      </c>
      <c r="N195" s="279" t="n">
        <v>0</v>
      </c>
      <c r="O195" s="279" t="n">
        <v>0</v>
      </c>
      <c r="P195" s="279" t="n">
        <v>0</v>
      </c>
      <c r="Q195" s="279" t="n">
        <v>0</v>
      </c>
      <c r="R195" s="118" t="n">
        <v>0</v>
      </c>
      <c r="S195" s="120" t="n">
        <v>0</v>
      </c>
      <c r="T195" s="120" t="n">
        <v>0</v>
      </c>
      <c r="U195" s="120" t="n">
        <v>0</v>
      </c>
      <c r="V195" s="120" t="n">
        <v>0</v>
      </c>
      <c r="W195" s="120" t="n">
        <v>0</v>
      </c>
      <c r="X195" s="120" t="n">
        <v>0</v>
      </c>
      <c r="Y195" s="119" t="n">
        <v>0</v>
      </c>
    </row>
    <row r="196" customFormat="false" ht="12.75" hidden="false" customHeight="false" outlineLevel="0" collapsed="false">
      <c r="A196" s="95" t="n">
        <v>1380</v>
      </c>
      <c r="B196" s="96"/>
      <c r="C196" s="96"/>
      <c r="D196" s="98" t="s">
        <v>240</v>
      </c>
      <c r="E196" s="105" t="s">
        <v>454</v>
      </c>
      <c r="F196" s="106"/>
      <c r="G196" s="277" t="n">
        <v>0</v>
      </c>
      <c r="H196" s="277" t="n">
        <v>0</v>
      </c>
      <c r="I196" s="277" t="n">
        <v>0</v>
      </c>
      <c r="J196" s="279" t="n">
        <v>0</v>
      </c>
      <c r="K196" s="279" t="n">
        <v>0</v>
      </c>
      <c r="L196" s="279" t="n">
        <v>0</v>
      </c>
      <c r="M196" s="279" t="n">
        <v>0</v>
      </c>
      <c r="N196" s="279" t="n">
        <v>0</v>
      </c>
      <c r="O196" s="279" t="n">
        <v>0</v>
      </c>
      <c r="P196" s="279" t="n">
        <v>0</v>
      </c>
      <c r="Q196" s="279" t="n">
        <v>0</v>
      </c>
      <c r="R196" s="118" t="n">
        <v>0</v>
      </c>
      <c r="S196" s="120" t="n">
        <v>0</v>
      </c>
      <c r="T196" s="120" t="n">
        <v>0</v>
      </c>
      <c r="U196" s="120" t="n">
        <v>0</v>
      </c>
      <c r="V196" s="120" t="n">
        <v>0</v>
      </c>
      <c r="W196" s="120" t="n">
        <v>0</v>
      </c>
      <c r="X196" s="120" t="n">
        <v>0</v>
      </c>
      <c r="Y196" s="119" t="n">
        <v>0</v>
      </c>
    </row>
    <row r="197" customFormat="false" ht="12.75" hidden="false" customHeight="false" outlineLevel="0" collapsed="false">
      <c r="A197" s="95" t="n">
        <v>1390</v>
      </c>
      <c r="B197" s="96"/>
      <c r="C197" s="96"/>
      <c r="D197" s="98" t="s">
        <v>242</v>
      </c>
      <c r="E197" s="105" t="s">
        <v>455</v>
      </c>
      <c r="F197" s="106"/>
      <c r="G197" s="277" t="n">
        <v>1133799.4627937</v>
      </c>
      <c r="H197" s="277" t="n">
        <v>376040.078055909</v>
      </c>
      <c r="I197" s="277" t="n">
        <v>757759.38473779</v>
      </c>
      <c r="J197" s="279" t="n">
        <v>0</v>
      </c>
      <c r="K197" s="279" t="n">
        <v>0</v>
      </c>
      <c r="L197" s="279" t="n">
        <v>38895.229464829</v>
      </c>
      <c r="M197" s="279" t="n">
        <v>48674.4865573049</v>
      </c>
      <c r="N197" s="279" t="n">
        <v>65025.7999776751</v>
      </c>
      <c r="O197" s="279" t="n">
        <v>47436.70951996</v>
      </c>
      <c r="P197" s="279" t="n">
        <v>80268.5624132529</v>
      </c>
      <c r="Q197" s="279" t="n">
        <v>95739.2901228871</v>
      </c>
      <c r="R197" s="118" t="n">
        <v>0</v>
      </c>
      <c r="S197" s="120" t="n">
        <v>0</v>
      </c>
      <c r="T197" s="120" t="n">
        <v>75381.0567908883</v>
      </c>
      <c r="U197" s="120" t="n">
        <v>146404.952332139</v>
      </c>
      <c r="V197" s="120" t="n">
        <v>136381.425299108</v>
      </c>
      <c r="W197" s="120" t="n">
        <v>86380.979143396</v>
      </c>
      <c r="X197" s="120" t="n">
        <v>124845.758537583</v>
      </c>
      <c r="Y197" s="119" t="n">
        <v>188365.212634675</v>
      </c>
    </row>
    <row r="198" customFormat="false" ht="12.75" hidden="false" customHeight="false" outlineLevel="0" collapsed="false">
      <c r="A198" s="95" t="n">
        <v>1400</v>
      </c>
      <c r="B198" s="96"/>
      <c r="C198" s="96" t="s">
        <v>456</v>
      </c>
      <c r="D198" s="98" t="s">
        <v>457</v>
      </c>
      <c r="E198" s="105"/>
      <c r="F198" s="106"/>
      <c r="G198" s="277" t="n">
        <v>29427693.0994902</v>
      </c>
      <c r="H198" s="277" t="n">
        <v>15396322.7484779</v>
      </c>
      <c r="I198" s="277" t="n">
        <v>14031370.3510124</v>
      </c>
      <c r="J198" s="279" t="n">
        <v>9210870.87237549</v>
      </c>
      <c r="K198" s="279" t="n">
        <v>4122045.32148743</v>
      </c>
      <c r="L198" s="279" t="n">
        <v>1123676.72319603</v>
      </c>
      <c r="M198" s="279" t="n">
        <v>617325.905951023</v>
      </c>
      <c r="N198" s="279" t="n">
        <v>218729.697150245</v>
      </c>
      <c r="O198" s="279" t="n">
        <v>46329.1260837913</v>
      </c>
      <c r="P198" s="279" t="n">
        <v>33701.8053988442</v>
      </c>
      <c r="Q198" s="279" t="n">
        <v>23643.2968350295</v>
      </c>
      <c r="R198" s="118" t="n">
        <v>7309418.07669067</v>
      </c>
      <c r="S198" s="120" t="n">
        <v>4682524.8230629</v>
      </c>
      <c r="T198" s="120" t="n">
        <v>1309485.20479655</v>
      </c>
      <c r="U198" s="120" t="n">
        <v>450919.502811611</v>
      </c>
      <c r="V198" s="120" t="n">
        <v>192557.051930487</v>
      </c>
      <c r="W198" s="120" t="n">
        <v>35977.6852146983</v>
      </c>
      <c r="X198" s="120" t="n">
        <v>31151.5618171394</v>
      </c>
      <c r="Y198" s="119" t="n">
        <v>19336.4446883127</v>
      </c>
    </row>
    <row r="199" customFormat="false" ht="12.75" hidden="false" customHeight="false" outlineLevel="0" collapsed="false">
      <c r="A199" s="95" t="n">
        <v>1410</v>
      </c>
      <c r="B199" s="96"/>
      <c r="C199" s="96"/>
      <c r="D199" s="97" t="s">
        <v>222</v>
      </c>
      <c r="E199" s="98" t="s">
        <v>458</v>
      </c>
      <c r="F199" s="99"/>
      <c r="G199" s="277" t="n">
        <v>2219559.30238681</v>
      </c>
      <c r="H199" s="277" t="n">
        <v>1179215.64929983</v>
      </c>
      <c r="I199" s="277" t="n">
        <v>1040343.65308698</v>
      </c>
      <c r="J199" s="279" t="n">
        <v>799217.512777329</v>
      </c>
      <c r="K199" s="279" t="n">
        <v>311435.742740721</v>
      </c>
      <c r="L199" s="279" t="n">
        <v>49823.5912421942</v>
      </c>
      <c r="M199" s="279" t="n">
        <v>13277.4635601025</v>
      </c>
      <c r="N199" s="279" t="n">
        <v>3666.96117921616</v>
      </c>
      <c r="O199" s="279" t="n">
        <v>964.62492046901</v>
      </c>
      <c r="P199" s="279" t="n">
        <v>527.706174292136</v>
      </c>
      <c r="Q199" s="279" t="n">
        <v>302.046705507113</v>
      </c>
      <c r="R199" s="118" t="n">
        <v>608379.032457352</v>
      </c>
      <c r="S199" s="120" t="n">
        <v>324955.38123399</v>
      </c>
      <c r="T199" s="120" t="n">
        <v>88175.8548587579</v>
      </c>
      <c r="U199" s="120" t="n">
        <v>13928.0454445379</v>
      </c>
      <c r="V199" s="120" t="n">
        <v>3335.02969964966</v>
      </c>
      <c r="W199" s="120" t="n">
        <v>778.383119052276</v>
      </c>
      <c r="X199" s="120" t="n">
        <v>528.495759699028</v>
      </c>
      <c r="Y199" s="119" t="n">
        <v>263.43051394372</v>
      </c>
    </row>
    <row r="200" customFormat="false" ht="12.75" hidden="false" customHeight="false" outlineLevel="0" collapsed="false">
      <c r="A200" s="95" t="n">
        <v>1420</v>
      </c>
      <c r="B200" s="96"/>
      <c r="C200" s="96"/>
      <c r="D200" s="98" t="s">
        <v>224</v>
      </c>
      <c r="E200" s="105" t="s">
        <v>459</v>
      </c>
      <c r="F200" s="106"/>
      <c r="G200" s="277" t="n">
        <v>49292.4835965261</v>
      </c>
      <c r="H200" s="277" t="n">
        <v>24240.0835225433</v>
      </c>
      <c r="I200" s="277" t="n">
        <v>25052.4000739828</v>
      </c>
      <c r="J200" s="279" t="n">
        <v>18724.2559486628</v>
      </c>
      <c r="K200" s="279" t="n">
        <v>5515.82757388055</v>
      </c>
      <c r="L200" s="279" t="n">
        <v>0</v>
      </c>
      <c r="M200" s="279" t="n">
        <v>0</v>
      </c>
      <c r="N200" s="279" t="n">
        <v>0</v>
      </c>
      <c r="O200" s="279" t="n">
        <v>0</v>
      </c>
      <c r="P200" s="279" t="n">
        <v>0</v>
      </c>
      <c r="Q200" s="279" t="n">
        <v>0</v>
      </c>
      <c r="R200" s="118" t="n">
        <v>20678.5367359817</v>
      </c>
      <c r="S200" s="120" t="n">
        <v>4373.86333800107</v>
      </c>
      <c r="T200" s="120" t="n">
        <v>0</v>
      </c>
      <c r="U200" s="120" t="n">
        <v>0</v>
      </c>
      <c r="V200" s="120" t="n">
        <v>0</v>
      </c>
      <c r="W200" s="120" t="n">
        <v>0</v>
      </c>
      <c r="X200" s="120" t="n">
        <v>0</v>
      </c>
      <c r="Y200" s="119" t="n">
        <v>0</v>
      </c>
    </row>
    <row r="201" customFormat="false" ht="12.75" hidden="false" customHeight="false" outlineLevel="0" collapsed="false">
      <c r="A201" s="95" t="n">
        <v>1430</v>
      </c>
      <c r="B201" s="96"/>
      <c r="C201" s="96"/>
      <c r="D201" s="98" t="s">
        <v>238</v>
      </c>
      <c r="E201" s="105" t="s">
        <v>460</v>
      </c>
      <c r="F201" s="106"/>
      <c r="G201" s="277" t="n">
        <v>952083.92092432</v>
      </c>
      <c r="H201" s="277" t="n">
        <v>331772.441695043</v>
      </c>
      <c r="I201" s="277" t="n">
        <v>620311.479229277</v>
      </c>
      <c r="J201" s="279" t="n">
        <v>152499.454066277</v>
      </c>
      <c r="K201" s="279" t="n">
        <v>119044.272436857</v>
      </c>
      <c r="L201" s="279" t="n">
        <v>19191.9139458388</v>
      </c>
      <c r="M201" s="279" t="n">
        <v>17654.5771949962</v>
      </c>
      <c r="N201" s="279" t="n">
        <v>14632.4077412765</v>
      </c>
      <c r="O201" s="279" t="n">
        <v>6296.94132023491</v>
      </c>
      <c r="P201" s="279" t="n">
        <v>2243.62792409072</v>
      </c>
      <c r="Q201" s="279" t="n">
        <v>209.24706547194</v>
      </c>
      <c r="R201" s="118" t="n">
        <v>207194.673018932</v>
      </c>
      <c r="S201" s="120" t="n">
        <v>333889.328396559</v>
      </c>
      <c r="T201" s="120" t="n">
        <v>25940.9645977058</v>
      </c>
      <c r="U201" s="120" t="n">
        <v>24619.3729973622</v>
      </c>
      <c r="V201" s="120" t="n">
        <v>20698.2958927117</v>
      </c>
      <c r="W201" s="120" t="n">
        <v>5550.56547627412</v>
      </c>
      <c r="X201" s="120" t="n">
        <v>2102.71489542536</v>
      </c>
      <c r="Y201" s="119" t="n">
        <v>315.563954306475</v>
      </c>
    </row>
    <row r="202" customFormat="false" ht="12.75" hidden="false" customHeight="false" outlineLevel="0" collapsed="false">
      <c r="A202" s="95" t="n">
        <v>1440</v>
      </c>
      <c r="B202" s="96"/>
      <c r="C202" s="96"/>
      <c r="D202" s="98" t="s">
        <v>240</v>
      </c>
      <c r="E202" s="105" t="s">
        <v>461</v>
      </c>
      <c r="F202" s="106"/>
      <c r="G202" s="277" t="n">
        <v>14247818.2570342</v>
      </c>
      <c r="H202" s="277" t="n">
        <v>7294270.12939661</v>
      </c>
      <c r="I202" s="277" t="n">
        <v>6953548.12763764</v>
      </c>
      <c r="J202" s="279" t="n">
        <v>3608071.41159058</v>
      </c>
      <c r="K202" s="279" t="n">
        <v>2294449.76673508</v>
      </c>
      <c r="L202" s="279" t="n">
        <v>774013.707616329</v>
      </c>
      <c r="M202" s="279" t="n">
        <v>446408.959297717</v>
      </c>
      <c r="N202" s="279" t="n">
        <v>144712.905018292</v>
      </c>
      <c r="O202" s="279" t="n">
        <v>12299.5114146061</v>
      </c>
      <c r="P202" s="279" t="n">
        <v>7712.30368581461</v>
      </c>
      <c r="Q202" s="279" t="n">
        <v>6601.56403819541</v>
      </c>
      <c r="R202" s="118" t="n">
        <v>2986724.18035889</v>
      </c>
      <c r="S202" s="120" t="n">
        <v>2648055.56494331</v>
      </c>
      <c r="T202" s="120" t="n">
        <v>854190.396176577</v>
      </c>
      <c r="U202" s="120" t="n">
        <v>318393.822573394</v>
      </c>
      <c r="V202" s="120" t="n">
        <v>125257.60439267</v>
      </c>
      <c r="W202" s="120" t="n">
        <v>10156.5446175747</v>
      </c>
      <c r="X202" s="120" t="n">
        <v>5674.87439979985</v>
      </c>
      <c r="Y202" s="119" t="n">
        <v>5095.14017542405</v>
      </c>
    </row>
    <row r="203" customFormat="false" ht="12.75" hidden="false" customHeight="false" outlineLevel="0" collapsed="false">
      <c r="A203" s="95" t="n">
        <v>1450</v>
      </c>
      <c r="B203" s="96"/>
      <c r="C203" s="96"/>
      <c r="D203" s="98" t="s">
        <v>242</v>
      </c>
      <c r="E203" s="105" t="s">
        <v>462</v>
      </c>
      <c r="F203" s="106"/>
      <c r="G203" s="277" t="n">
        <v>1035897.27182296</v>
      </c>
      <c r="H203" s="277" t="n">
        <v>355859.21005831</v>
      </c>
      <c r="I203" s="277" t="n">
        <v>680038.061764649</v>
      </c>
      <c r="J203" s="279" t="n">
        <v>260812.124062538</v>
      </c>
      <c r="K203" s="279" t="n">
        <v>76720.9937428609</v>
      </c>
      <c r="L203" s="279" t="n">
        <v>7194.20317046344</v>
      </c>
      <c r="M203" s="279" t="n">
        <v>5995.9430761449</v>
      </c>
      <c r="N203" s="279" t="n">
        <v>3487.43436908373</v>
      </c>
      <c r="O203" s="279" t="n">
        <v>981.890471535036</v>
      </c>
      <c r="P203" s="279" t="n">
        <v>480.181905126607</v>
      </c>
      <c r="Q203" s="279" t="n">
        <v>186.439260557636</v>
      </c>
      <c r="R203" s="118" t="n">
        <v>430445.317564964</v>
      </c>
      <c r="S203" s="120" t="n">
        <v>217399.418293387</v>
      </c>
      <c r="T203" s="120" t="n">
        <v>21847.9458015692</v>
      </c>
      <c r="U203" s="120" t="n">
        <v>6434.31394304615</v>
      </c>
      <c r="V203" s="120" t="n">
        <v>2447.58681673091</v>
      </c>
      <c r="W203" s="120" t="n">
        <v>767.366801716387</v>
      </c>
      <c r="X203" s="120" t="n">
        <v>505.980309065431</v>
      </c>
      <c r="Y203" s="119" t="n">
        <v>190.13223417</v>
      </c>
    </row>
    <row r="204" customFormat="false" ht="12.75" hidden="false" customHeight="false" outlineLevel="0" collapsed="false">
      <c r="A204" s="95" t="n">
        <v>1460</v>
      </c>
      <c r="B204" s="96"/>
      <c r="C204" s="96"/>
      <c r="D204" s="98" t="s">
        <v>248</v>
      </c>
      <c r="E204" s="105" t="s">
        <v>463</v>
      </c>
      <c r="F204" s="106"/>
      <c r="G204" s="277" t="n">
        <v>10923041.9855356</v>
      </c>
      <c r="H204" s="277" t="n">
        <v>6210965.42279756</v>
      </c>
      <c r="I204" s="277" t="n">
        <v>4712076.56273808</v>
      </c>
      <c r="J204" s="279" t="n">
        <v>4371546.26574707</v>
      </c>
      <c r="K204" s="279" t="n">
        <v>1314878.76173782</v>
      </c>
      <c r="L204" s="279" t="n">
        <v>273453.306588411</v>
      </c>
      <c r="M204" s="279" t="n">
        <v>133988.956209466</v>
      </c>
      <c r="N204" s="279" t="n">
        <v>52229.9887338206</v>
      </c>
      <c r="O204" s="279" t="n">
        <v>25786.1579825431</v>
      </c>
      <c r="P204" s="279" t="n">
        <v>22737.9860347174</v>
      </c>
      <c r="Q204" s="279" t="n">
        <v>16343.9997637086</v>
      </c>
      <c r="R204" s="118" t="n">
        <v>3055996.27903748</v>
      </c>
      <c r="S204" s="120" t="n">
        <v>1153851.25245285</v>
      </c>
      <c r="T204" s="120" t="n">
        <v>319330.044728458</v>
      </c>
      <c r="U204" s="120" t="n">
        <v>87543.9515784457</v>
      </c>
      <c r="V204" s="120" t="n">
        <v>40818.5360836573</v>
      </c>
      <c r="W204" s="120" t="n">
        <v>18724.8248748556</v>
      </c>
      <c r="X204" s="120" t="n">
        <v>22339.496076569</v>
      </c>
      <c r="Y204" s="119" t="n">
        <v>13472.17790577</v>
      </c>
    </row>
    <row r="205" customFormat="false" ht="12.75" hidden="false" customHeight="false" outlineLevel="0" collapsed="false">
      <c r="A205" s="95" t="n">
        <v>1470</v>
      </c>
      <c r="B205" s="113"/>
      <c r="C205" s="113" t="s">
        <v>464</v>
      </c>
      <c r="D205" s="98" t="s">
        <v>465</v>
      </c>
      <c r="E205" s="105"/>
      <c r="F205" s="114"/>
      <c r="G205" s="277" t="n">
        <v>16516.8287658691</v>
      </c>
      <c r="H205" s="277" t="n">
        <v>9167.34114074707</v>
      </c>
      <c r="I205" s="277" t="n">
        <v>7349.48762512207</v>
      </c>
      <c r="J205" s="279" t="n">
        <v>0</v>
      </c>
      <c r="K205" s="279" t="n">
        <v>0</v>
      </c>
      <c r="L205" s="279" t="n">
        <v>0</v>
      </c>
      <c r="M205" s="279" t="n">
        <v>0</v>
      </c>
      <c r="N205" s="279" t="n">
        <v>1881.4541015625</v>
      </c>
      <c r="O205" s="279" t="n">
        <v>5750.015625</v>
      </c>
      <c r="P205" s="279" t="n">
        <v>961.921447753906</v>
      </c>
      <c r="Q205" s="279" t="n">
        <v>573.949966430664</v>
      </c>
      <c r="R205" s="118" t="n">
        <v>0</v>
      </c>
      <c r="S205" s="120" t="n">
        <v>0</v>
      </c>
      <c r="T205" s="120" t="n">
        <v>0</v>
      </c>
      <c r="U205" s="120" t="n">
        <v>0</v>
      </c>
      <c r="V205" s="120" t="n">
        <v>3909.97680664063</v>
      </c>
      <c r="W205" s="120" t="n">
        <v>964.728912353516</v>
      </c>
      <c r="X205" s="120" t="n">
        <v>1798.25952148438</v>
      </c>
      <c r="Y205" s="119" t="n">
        <v>676.522384643555</v>
      </c>
    </row>
    <row r="206" customFormat="false" ht="12.75" hidden="false" customHeight="false" outlineLevel="0" collapsed="false">
      <c r="A206" s="95" t="n">
        <v>1480</v>
      </c>
      <c r="B206" s="96"/>
      <c r="C206" s="96"/>
      <c r="D206" s="98" t="s">
        <v>222</v>
      </c>
      <c r="E206" s="105" t="s">
        <v>466</v>
      </c>
      <c r="F206" s="106"/>
      <c r="G206" s="277" t="n">
        <v>0</v>
      </c>
      <c r="H206" s="277" t="n">
        <v>0</v>
      </c>
      <c r="I206" s="277" t="n">
        <v>0</v>
      </c>
      <c r="J206" s="279" t="n">
        <v>0</v>
      </c>
      <c r="K206" s="279" t="n">
        <v>0</v>
      </c>
      <c r="L206" s="279" t="n">
        <v>0</v>
      </c>
      <c r="M206" s="279" t="n">
        <v>0</v>
      </c>
      <c r="N206" s="279" t="n">
        <v>0</v>
      </c>
      <c r="O206" s="279" t="n">
        <v>0</v>
      </c>
      <c r="P206" s="279" t="n">
        <v>0</v>
      </c>
      <c r="Q206" s="279" t="n">
        <v>0</v>
      </c>
      <c r="R206" s="118" t="n">
        <v>0</v>
      </c>
      <c r="S206" s="120" t="n">
        <v>0</v>
      </c>
      <c r="T206" s="120" t="n">
        <v>0</v>
      </c>
      <c r="U206" s="120" t="n">
        <v>0</v>
      </c>
      <c r="V206" s="120" t="n">
        <v>0</v>
      </c>
      <c r="W206" s="120" t="n">
        <v>0</v>
      </c>
      <c r="X206" s="120" t="n">
        <v>0</v>
      </c>
      <c r="Y206" s="119" t="n">
        <v>0</v>
      </c>
    </row>
    <row r="207" customFormat="false" ht="12.75" hidden="false" customHeight="false" outlineLevel="0" collapsed="false">
      <c r="A207" s="95" t="n">
        <v>1490</v>
      </c>
      <c r="B207" s="96"/>
      <c r="C207" s="96"/>
      <c r="D207" s="97" t="s">
        <v>224</v>
      </c>
      <c r="E207" s="98" t="s">
        <v>467</v>
      </c>
      <c r="F207" s="99"/>
      <c r="G207" s="277" t="n">
        <v>0</v>
      </c>
      <c r="H207" s="277" t="n">
        <v>0</v>
      </c>
      <c r="I207" s="277" t="n">
        <v>0</v>
      </c>
      <c r="J207" s="279" t="n">
        <v>0</v>
      </c>
      <c r="K207" s="279" t="n">
        <v>0</v>
      </c>
      <c r="L207" s="279" t="n">
        <v>0</v>
      </c>
      <c r="M207" s="279" t="n">
        <v>0</v>
      </c>
      <c r="N207" s="279" t="n">
        <v>0</v>
      </c>
      <c r="O207" s="279" t="n">
        <v>0</v>
      </c>
      <c r="P207" s="279" t="n">
        <v>0</v>
      </c>
      <c r="Q207" s="279" t="n">
        <v>0</v>
      </c>
      <c r="R207" s="118" t="n">
        <v>0</v>
      </c>
      <c r="S207" s="120" t="n">
        <v>0</v>
      </c>
      <c r="T207" s="120" t="n">
        <v>0</v>
      </c>
      <c r="U207" s="120" t="n">
        <v>0</v>
      </c>
      <c r="V207" s="120" t="n">
        <v>0</v>
      </c>
      <c r="W207" s="120" t="n">
        <v>0</v>
      </c>
      <c r="X207" s="120" t="n">
        <v>0</v>
      </c>
      <c r="Y207" s="119" t="n">
        <v>0</v>
      </c>
    </row>
    <row r="208" customFormat="false" ht="12.75" hidden="false" customHeight="false" outlineLevel="0" collapsed="false">
      <c r="A208" s="95" t="n">
        <v>1500</v>
      </c>
      <c r="B208" s="96"/>
      <c r="C208" s="96"/>
      <c r="D208" s="98" t="s">
        <v>238</v>
      </c>
      <c r="E208" s="105" t="s">
        <v>468</v>
      </c>
      <c r="F208" s="106"/>
      <c r="G208" s="277" t="n">
        <v>0</v>
      </c>
      <c r="H208" s="277" t="n">
        <v>0</v>
      </c>
      <c r="I208" s="277" t="n">
        <v>0</v>
      </c>
      <c r="J208" s="279" t="n">
        <v>0</v>
      </c>
      <c r="K208" s="279" t="n">
        <v>0</v>
      </c>
      <c r="L208" s="279" t="n">
        <v>0</v>
      </c>
      <c r="M208" s="279" t="n">
        <v>0</v>
      </c>
      <c r="N208" s="279" t="n">
        <v>0</v>
      </c>
      <c r="O208" s="279" t="n">
        <v>0</v>
      </c>
      <c r="P208" s="279" t="n">
        <v>0</v>
      </c>
      <c r="Q208" s="279" t="n">
        <v>0</v>
      </c>
      <c r="R208" s="118" t="n">
        <v>0</v>
      </c>
      <c r="S208" s="120" t="n">
        <v>0</v>
      </c>
      <c r="T208" s="120" t="n">
        <v>0</v>
      </c>
      <c r="U208" s="120" t="n">
        <v>0</v>
      </c>
      <c r="V208" s="120" t="n">
        <v>0</v>
      </c>
      <c r="W208" s="120" t="n">
        <v>0</v>
      </c>
      <c r="X208" s="120" t="n">
        <v>0</v>
      </c>
      <c r="Y208" s="119" t="n">
        <v>0</v>
      </c>
    </row>
    <row r="209" customFormat="false" ht="12.75" hidden="false" customHeight="false" outlineLevel="0" collapsed="false">
      <c r="A209" s="95" t="n">
        <v>1502</v>
      </c>
      <c r="B209" s="96"/>
      <c r="C209" s="96"/>
      <c r="D209" s="98" t="s">
        <v>240</v>
      </c>
      <c r="E209" s="105" t="s">
        <v>469</v>
      </c>
      <c r="F209" s="106"/>
      <c r="G209" s="277" t="n">
        <v>16516.8287658691</v>
      </c>
      <c r="H209" s="277" t="n">
        <v>9167.34114074707</v>
      </c>
      <c r="I209" s="277" t="n">
        <v>7349.48762512207</v>
      </c>
      <c r="J209" s="279" t="n">
        <v>0</v>
      </c>
      <c r="K209" s="279" t="n">
        <v>0</v>
      </c>
      <c r="L209" s="279" t="n">
        <v>0</v>
      </c>
      <c r="M209" s="279" t="n">
        <v>0</v>
      </c>
      <c r="N209" s="279" t="n">
        <v>1881.4541015625</v>
      </c>
      <c r="O209" s="279" t="n">
        <v>5750.015625</v>
      </c>
      <c r="P209" s="279" t="n">
        <v>961.921447753906</v>
      </c>
      <c r="Q209" s="279" t="n">
        <v>573.949966430664</v>
      </c>
      <c r="R209" s="118" t="n">
        <v>0</v>
      </c>
      <c r="S209" s="120" t="n">
        <v>0</v>
      </c>
      <c r="T209" s="120" t="n">
        <v>0</v>
      </c>
      <c r="U209" s="120" t="n">
        <v>0</v>
      </c>
      <c r="V209" s="120" t="n">
        <v>3909.97680664063</v>
      </c>
      <c r="W209" s="120" t="n">
        <v>964.728912353516</v>
      </c>
      <c r="X209" s="120" t="n">
        <v>1798.25952148438</v>
      </c>
      <c r="Y209" s="119" t="n">
        <v>676.522384643555</v>
      </c>
    </row>
    <row r="210" customFormat="false" ht="12.75" hidden="false" customHeight="false" outlineLevel="0" collapsed="false">
      <c r="A210" s="95" t="n">
        <v>1505</v>
      </c>
      <c r="B210" s="96"/>
      <c r="C210" s="96" t="s">
        <v>470</v>
      </c>
      <c r="D210" s="98" t="s">
        <v>471</v>
      </c>
      <c r="E210" s="105"/>
      <c r="F210" s="106"/>
      <c r="G210" s="277" t="n">
        <v>781147.395512883</v>
      </c>
      <c r="H210" s="277" t="n">
        <v>417054.146521349</v>
      </c>
      <c r="I210" s="277" t="n">
        <v>364093.248991534</v>
      </c>
      <c r="J210" s="279" t="n">
        <v>13700.2267711349</v>
      </c>
      <c r="K210" s="279" t="n">
        <v>403353.919750214</v>
      </c>
      <c r="L210" s="279" t="n">
        <v>0</v>
      </c>
      <c r="M210" s="279" t="n">
        <v>0</v>
      </c>
      <c r="N210" s="279" t="n">
        <v>0</v>
      </c>
      <c r="O210" s="279" t="n">
        <v>0</v>
      </c>
      <c r="P210" s="279" t="n">
        <v>0</v>
      </c>
      <c r="Q210" s="279" t="n">
        <v>0</v>
      </c>
      <c r="R210" s="118" t="n">
        <v>12128.5368228406</v>
      </c>
      <c r="S210" s="120" t="n">
        <v>351964.712168694</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115710641.799364</v>
      </c>
      <c r="H211" s="277" t="n">
        <v>77715457.2971349</v>
      </c>
      <c r="I211" s="277" t="n">
        <v>37995184.502229</v>
      </c>
      <c r="J211" s="279" t="n">
        <v>1172341.72220993</v>
      </c>
      <c r="K211" s="279" t="n">
        <v>8193357.28146362</v>
      </c>
      <c r="L211" s="279" t="n">
        <v>9519905.72177887</v>
      </c>
      <c r="M211" s="279" t="n">
        <v>26381460.8458099</v>
      </c>
      <c r="N211" s="279" t="n">
        <v>21406749.1811104</v>
      </c>
      <c r="O211" s="279" t="n">
        <v>5365652.46545219</v>
      </c>
      <c r="P211" s="279" t="n">
        <v>3218067.53830051</v>
      </c>
      <c r="Q211" s="279" t="n">
        <v>2457922.54100943</v>
      </c>
      <c r="R211" s="118" t="n">
        <v>792475.170487404</v>
      </c>
      <c r="S211" s="120" t="n">
        <v>6701098.27423859</v>
      </c>
      <c r="T211" s="120" t="n">
        <v>5910062.92403603</v>
      </c>
      <c r="U211" s="120" t="n">
        <v>11223454.6497955</v>
      </c>
      <c r="V211" s="120" t="n">
        <v>6636557.19381523</v>
      </c>
      <c r="W211" s="120" t="n">
        <v>2253919.20257092</v>
      </c>
      <c r="X211" s="120" t="n">
        <v>2176765.4976635</v>
      </c>
      <c r="Y211" s="119" t="n">
        <v>2300851.58962178</v>
      </c>
    </row>
    <row r="212" customFormat="false" ht="12.75" hidden="false" customHeight="false" outlineLevel="0" collapsed="false">
      <c r="A212" s="95" t="n">
        <v>1520</v>
      </c>
      <c r="B212" s="96"/>
      <c r="C212" s="96" t="s">
        <v>220</v>
      </c>
      <c r="D212" s="98" t="s">
        <v>474</v>
      </c>
      <c r="E212" s="105"/>
      <c r="F212" s="106"/>
      <c r="G212" s="277" t="n">
        <v>83247062.8615361</v>
      </c>
      <c r="H212" s="277" t="n">
        <v>56053097.4397444</v>
      </c>
      <c r="I212" s="277" t="n">
        <v>27193965.4217917</v>
      </c>
      <c r="J212" s="279" t="n">
        <v>1095139.73165131</v>
      </c>
      <c r="K212" s="279" t="n">
        <v>7768546.54039002</v>
      </c>
      <c r="L212" s="279" t="n">
        <v>8414996.21979141</v>
      </c>
      <c r="M212" s="279" t="n">
        <v>16592555.1000977</v>
      </c>
      <c r="N212" s="279" t="n">
        <v>13616183.0100575</v>
      </c>
      <c r="O212" s="279" t="n">
        <v>3885776.22670364</v>
      </c>
      <c r="P212" s="279" t="n">
        <v>2541967.81888104</v>
      </c>
      <c r="Q212" s="279" t="n">
        <v>2137932.7921719</v>
      </c>
      <c r="R212" s="118" t="n">
        <v>716519.771889687</v>
      </c>
      <c r="S212" s="120" t="n">
        <v>6274131.63188171</v>
      </c>
      <c r="T212" s="120" t="n">
        <v>4989878.19904137</v>
      </c>
      <c r="U212" s="120" t="n">
        <v>5438300.92726517</v>
      </c>
      <c r="V212" s="120" t="n">
        <v>4060052.06020641</v>
      </c>
      <c r="W212" s="120" t="n">
        <v>1736588.42054462</v>
      </c>
      <c r="X212" s="120" t="n">
        <v>1870636.62639332</v>
      </c>
      <c r="Y212" s="119" t="n">
        <v>2107857.78456938</v>
      </c>
    </row>
    <row r="213" customFormat="false" ht="12.75" hidden="false" customHeight="false" outlineLevel="0" collapsed="false">
      <c r="A213" s="95" t="n">
        <v>1530</v>
      </c>
      <c r="B213" s="96"/>
      <c r="C213" s="96"/>
      <c r="D213" s="98" t="s">
        <v>222</v>
      </c>
      <c r="E213" s="105" t="s">
        <v>475</v>
      </c>
      <c r="F213" s="106"/>
      <c r="G213" s="277" t="n">
        <v>30209068.5595859</v>
      </c>
      <c r="H213" s="277" t="n">
        <v>23747974.4316729</v>
      </c>
      <c r="I213" s="277" t="n">
        <v>6461094.12791305</v>
      </c>
      <c r="J213" s="120" t="n">
        <v>157330.313365936</v>
      </c>
      <c r="K213" s="120" t="n">
        <v>1408074.44401145</v>
      </c>
      <c r="L213" s="120" t="n">
        <v>1842061.98190379</v>
      </c>
      <c r="M213" s="120" t="n">
        <v>9364981.8955946</v>
      </c>
      <c r="N213" s="120" t="n">
        <v>7580860.81760049</v>
      </c>
      <c r="O213" s="120" t="n">
        <v>1908137.70235407</v>
      </c>
      <c r="P213" s="120" t="n">
        <v>965610.000588596</v>
      </c>
      <c r="Q213" s="120" t="n">
        <v>520917.276253926</v>
      </c>
      <c r="R213" s="118" t="n">
        <v>126348.060832024</v>
      </c>
      <c r="S213" s="120" t="n">
        <v>1129689.7337811</v>
      </c>
      <c r="T213" s="120" t="n">
        <v>866178.143929839</v>
      </c>
      <c r="U213" s="120" t="n">
        <v>1633207.68261576</v>
      </c>
      <c r="V213" s="120" t="n">
        <v>1381280.24367744</v>
      </c>
      <c r="W213" s="120" t="n">
        <v>612656.014960915</v>
      </c>
      <c r="X213" s="120" t="n">
        <v>445551.908458561</v>
      </c>
      <c r="Y213" s="119" t="n">
        <v>266182.339657418</v>
      </c>
    </row>
    <row r="214" customFormat="false" ht="12.75" hidden="false" customHeight="false" outlineLevel="0" collapsed="false">
      <c r="A214" s="95" t="n">
        <v>1540</v>
      </c>
      <c r="B214" s="96"/>
      <c r="C214" s="96"/>
      <c r="D214" s="98" t="s">
        <v>224</v>
      </c>
      <c r="E214" s="105" t="s">
        <v>476</v>
      </c>
      <c r="F214" s="106"/>
      <c r="G214" s="277" t="n">
        <v>2824216.78238305</v>
      </c>
      <c r="H214" s="277" t="n">
        <v>1645528.00180897</v>
      </c>
      <c r="I214" s="277" t="n">
        <v>1178688.78057408</v>
      </c>
      <c r="J214" s="120" t="n">
        <v>63215.798363328</v>
      </c>
      <c r="K214" s="120" t="n">
        <v>401166.632835627</v>
      </c>
      <c r="L214" s="120" t="n">
        <v>289872.847739935</v>
      </c>
      <c r="M214" s="120" t="n">
        <v>340216.727374792</v>
      </c>
      <c r="N214" s="120" t="n">
        <v>333352.20500198</v>
      </c>
      <c r="O214" s="120" t="n">
        <v>103755.59848237</v>
      </c>
      <c r="P214" s="120" t="n">
        <v>75341.9605680108</v>
      </c>
      <c r="Q214" s="120" t="n">
        <v>38606.2314429283</v>
      </c>
      <c r="R214" s="118" t="n">
        <v>68762.3838849068</v>
      </c>
      <c r="S214" s="120" t="n">
        <v>365699.956478119</v>
      </c>
      <c r="T214" s="120" t="n">
        <v>127229.371055633</v>
      </c>
      <c r="U214" s="120" t="n">
        <v>263399.779320568</v>
      </c>
      <c r="V214" s="120" t="n">
        <v>217557.664818481</v>
      </c>
      <c r="W214" s="120" t="n">
        <v>56491.1136749759</v>
      </c>
      <c r="X214" s="120" t="n">
        <v>40569.179051552</v>
      </c>
      <c r="Y214" s="119" t="n">
        <v>38979.3322898485</v>
      </c>
    </row>
    <row r="215" customFormat="false" ht="12.75" hidden="false" customHeight="false" outlineLevel="0" collapsed="false">
      <c r="A215" s="95" t="n">
        <v>1550</v>
      </c>
      <c r="B215" s="96"/>
      <c r="C215" s="96"/>
      <c r="D215" s="98" t="s">
        <v>238</v>
      </c>
      <c r="E215" s="105" t="s">
        <v>477</v>
      </c>
      <c r="F215" s="106"/>
      <c r="G215" s="277" t="n">
        <v>10201139.6335751</v>
      </c>
      <c r="H215" s="277" t="n">
        <v>6183604.51264168</v>
      </c>
      <c r="I215" s="277" t="n">
        <v>4017535.12093338</v>
      </c>
      <c r="J215" s="120" t="n">
        <v>97521.0275129527</v>
      </c>
      <c r="K215" s="120" t="n">
        <v>669718.38590622</v>
      </c>
      <c r="L215" s="120" t="n">
        <v>909852.860944748</v>
      </c>
      <c r="M215" s="120" t="n">
        <v>891949.006158829</v>
      </c>
      <c r="N215" s="120" t="n">
        <v>1342151.69371343</v>
      </c>
      <c r="O215" s="120" t="n">
        <v>653090.617445052</v>
      </c>
      <c r="P215" s="120" t="n">
        <v>661339.692874849</v>
      </c>
      <c r="Q215" s="120" t="n">
        <v>957981.228085607</v>
      </c>
      <c r="R215" s="118" t="n">
        <v>85708.2744650245</v>
      </c>
      <c r="S215" s="120" t="n">
        <v>614507.396665335</v>
      </c>
      <c r="T215" s="120" t="n">
        <v>416116.495323747</v>
      </c>
      <c r="U215" s="120" t="n">
        <v>389589.226065397</v>
      </c>
      <c r="V215" s="120" t="n">
        <v>299273.94048962</v>
      </c>
      <c r="W215" s="120" t="n">
        <v>335010.380673319</v>
      </c>
      <c r="X215" s="120" t="n">
        <v>696554.644491434</v>
      </c>
      <c r="Y215" s="119" t="n">
        <v>1180774.76275951</v>
      </c>
    </row>
    <row r="216" customFormat="false" ht="12.75" hidden="false" customHeight="false" outlineLevel="0" collapsed="false">
      <c r="A216" s="95" t="n">
        <v>1560</v>
      </c>
      <c r="B216" s="96"/>
      <c r="C216" s="96"/>
      <c r="D216" s="98" t="s">
        <v>240</v>
      </c>
      <c r="E216" s="105" t="s">
        <v>478</v>
      </c>
      <c r="F216" s="106"/>
      <c r="G216" s="277" t="n">
        <v>5295134.36727854</v>
      </c>
      <c r="H216" s="277" t="n">
        <v>1882641.72425258</v>
      </c>
      <c r="I216" s="277" t="n">
        <v>3412492.64302596</v>
      </c>
      <c r="J216" s="120" t="n">
        <v>35381.5519662537</v>
      </c>
      <c r="K216" s="120" t="n">
        <v>483950.468263865</v>
      </c>
      <c r="L216" s="120" t="n">
        <v>330945.994278193</v>
      </c>
      <c r="M216" s="120" t="n">
        <v>414024.647708178</v>
      </c>
      <c r="N216" s="120" t="n">
        <v>392637.898308665</v>
      </c>
      <c r="O216" s="120" t="n">
        <v>102731.002451777</v>
      </c>
      <c r="P216" s="120" t="n">
        <v>71311.7480041832</v>
      </c>
      <c r="Q216" s="120" t="n">
        <v>51658.4132714644</v>
      </c>
      <c r="R216" s="118" t="n">
        <v>59307.2572180927</v>
      </c>
      <c r="S216" s="120" t="n">
        <v>629854.78279686</v>
      </c>
      <c r="T216" s="120" t="n">
        <v>460733.337789238</v>
      </c>
      <c r="U216" s="120" t="n">
        <v>1129167.66177309</v>
      </c>
      <c r="V216" s="120" t="n">
        <v>720878.829449207</v>
      </c>
      <c r="W216" s="120" t="n">
        <v>171351.108851373</v>
      </c>
      <c r="X216" s="120" t="n">
        <v>134041.974415347</v>
      </c>
      <c r="Y216" s="119" t="n">
        <v>107157.690732762</v>
      </c>
    </row>
    <row r="217" customFormat="false" ht="12.75" hidden="false" customHeight="false" outlineLevel="0" collapsed="false">
      <c r="A217" s="95" t="n">
        <v>1570</v>
      </c>
      <c r="B217" s="96"/>
      <c r="C217" s="96"/>
      <c r="D217" s="98" t="s">
        <v>242</v>
      </c>
      <c r="E217" s="105" t="s">
        <v>479</v>
      </c>
      <c r="F217" s="106"/>
      <c r="G217" s="277" t="n">
        <v>11733223.0937957</v>
      </c>
      <c r="H217" s="277" t="n">
        <v>7769331.58540675</v>
      </c>
      <c r="I217" s="277" t="n">
        <v>3963891.50838896</v>
      </c>
      <c r="J217" s="120" t="n">
        <v>102831.181581255</v>
      </c>
      <c r="K217" s="120" t="n">
        <v>1699553.36471105</v>
      </c>
      <c r="L217" s="120" t="n">
        <v>2478296.26493931</v>
      </c>
      <c r="M217" s="120" t="n">
        <v>1867302.90983105</v>
      </c>
      <c r="N217" s="120" t="n">
        <v>1072617.32673275</v>
      </c>
      <c r="O217" s="120" t="n">
        <v>293437.84959662</v>
      </c>
      <c r="P217" s="120" t="n">
        <v>159996.697261795</v>
      </c>
      <c r="Q217" s="120" t="n">
        <v>95295.9907529233</v>
      </c>
      <c r="R217" s="118" t="n">
        <v>63993.8639335763</v>
      </c>
      <c r="S217" s="120" t="n">
        <v>1359223.54667699</v>
      </c>
      <c r="T217" s="120" t="n">
        <v>1294824.75066063</v>
      </c>
      <c r="U217" s="120" t="n">
        <v>600421.499245018</v>
      </c>
      <c r="V217" s="120" t="n">
        <v>323886.503421761</v>
      </c>
      <c r="W217" s="120" t="n">
        <v>113947.899551339</v>
      </c>
      <c r="X217" s="120" t="n">
        <v>93719.4074657857</v>
      </c>
      <c r="Y217" s="119" t="n">
        <v>113874.037433863</v>
      </c>
    </row>
    <row r="218" customFormat="false" ht="12.75" hidden="false" customHeight="false" outlineLevel="0" collapsed="false">
      <c r="A218" s="95" t="n">
        <v>1575</v>
      </c>
      <c r="B218" s="96"/>
      <c r="C218" s="96"/>
      <c r="D218" s="98" t="s">
        <v>248</v>
      </c>
      <c r="E218" s="105" t="s">
        <v>480</v>
      </c>
      <c r="F218" s="106"/>
      <c r="G218" s="277" t="n">
        <v>5153142.34864053</v>
      </c>
      <c r="H218" s="277" t="n">
        <v>3469140.69642061</v>
      </c>
      <c r="I218" s="277" t="n">
        <v>1684001.65221992</v>
      </c>
      <c r="J218" s="120" t="n">
        <v>130236.882719666</v>
      </c>
      <c r="K218" s="120" t="n">
        <v>642367.584718585</v>
      </c>
      <c r="L218" s="120" t="n">
        <v>610980.449251175</v>
      </c>
      <c r="M218" s="120" t="n">
        <v>1050680.4239769</v>
      </c>
      <c r="N218" s="120" t="n">
        <v>644165.471369982</v>
      </c>
      <c r="O218" s="120" t="n">
        <v>173864.303854048</v>
      </c>
      <c r="P218" s="120" t="n">
        <v>119022.553562999</v>
      </c>
      <c r="Q218" s="120" t="n">
        <v>97823.0269672535</v>
      </c>
      <c r="R218" s="118" t="n">
        <v>69205.8207597733</v>
      </c>
      <c r="S218" s="120" t="n">
        <v>454295.034619093</v>
      </c>
      <c r="T218" s="120" t="n">
        <v>377924.399804473</v>
      </c>
      <c r="U218" s="120" t="n">
        <v>291632.47003901</v>
      </c>
      <c r="V218" s="120" t="n">
        <v>184074.481792152</v>
      </c>
      <c r="W218" s="120" t="n">
        <v>93386.5765441656</v>
      </c>
      <c r="X218" s="120" t="n">
        <v>100164.800893784</v>
      </c>
      <c r="Y218" s="119" t="n">
        <v>113318.067767471</v>
      </c>
    </row>
    <row r="219" customFormat="false" ht="12.75" hidden="false" customHeight="false" outlineLevel="0" collapsed="false">
      <c r="A219" s="95" t="n">
        <v>1580</v>
      </c>
      <c r="B219" s="96"/>
      <c r="C219" s="96"/>
      <c r="D219" s="98" t="s">
        <v>250</v>
      </c>
      <c r="E219" s="105" t="s">
        <v>481</v>
      </c>
      <c r="F219" s="106"/>
      <c r="G219" s="277" t="n">
        <v>97348.8892365396</v>
      </c>
      <c r="H219" s="277" t="n">
        <v>51721.4657913297</v>
      </c>
      <c r="I219" s="277" t="n">
        <v>45627.4234452099</v>
      </c>
      <c r="J219" s="120" t="n">
        <v>133.620667397976</v>
      </c>
      <c r="K219" s="120" t="n">
        <v>2799.15954256058</v>
      </c>
      <c r="L219" s="120" t="n">
        <v>2333.29385185242</v>
      </c>
      <c r="M219" s="120" t="n">
        <v>4604.6865978241</v>
      </c>
      <c r="N219" s="120" t="n">
        <v>10955.648663044</v>
      </c>
      <c r="O219" s="120" t="n">
        <v>8558.79940032959</v>
      </c>
      <c r="P219" s="120" t="n">
        <v>7221.55343484879</v>
      </c>
      <c r="Q219" s="120" t="n">
        <v>15114.7036334723</v>
      </c>
      <c r="R219" s="118" t="n">
        <v>73.9212898612022</v>
      </c>
      <c r="S219" s="120" t="n">
        <v>2250.97077679634</v>
      </c>
      <c r="T219" s="120" t="n">
        <v>1767.64723491669</v>
      </c>
      <c r="U219" s="120" t="n">
        <v>2298.23629236221</v>
      </c>
      <c r="V219" s="120" t="n">
        <v>4125.61718773842</v>
      </c>
      <c r="W219" s="120" t="n">
        <v>4380.19686555862</v>
      </c>
      <c r="X219" s="120" t="n">
        <v>6576.80954790115</v>
      </c>
      <c r="Y219" s="119" t="n">
        <v>24154.0242500752</v>
      </c>
    </row>
    <row r="220" customFormat="false" ht="12.75" hidden="false" customHeight="false" outlineLevel="0" collapsed="false">
      <c r="A220" s="95" t="n">
        <v>1590</v>
      </c>
      <c r="B220" s="96"/>
      <c r="C220" s="96"/>
      <c r="D220" s="98" t="s">
        <v>252</v>
      </c>
      <c r="E220" s="105" t="s">
        <v>482</v>
      </c>
      <c r="F220" s="106"/>
      <c r="G220" s="277" t="n">
        <v>17733789.3365398</v>
      </c>
      <c r="H220" s="277" t="n">
        <v>11303155.2636631</v>
      </c>
      <c r="I220" s="277" t="n">
        <v>6430634.07287663</v>
      </c>
      <c r="J220" s="120" t="n">
        <v>508489.384866715</v>
      </c>
      <c r="K220" s="120" t="n">
        <v>2460916.57356834</v>
      </c>
      <c r="L220" s="120" t="n">
        <v>1950652.49435711</v>
      </c>
      <c r="M220" s="120" t="n">
        <v>2658794.98973846</v>
      </c>
      <c r="N220" s="120" t="n">
        <v>2239441.88429976</v>
      </c>
      <c r="O220" s="120" t="n">
        <v>642200.406384945</v>
      </c>
      <c r="P220" s="120" t="n">
        <v>482123.588556051</v>
      </c>
      <c r="Q220" s="120" t="n">
        <v>360535.94189176</v>
      </c>
      <c r="R220" s="118" t="n">
        <v>243120.178406239</v>
      </c>
      <c r="S220" s="120" t="n">
        <v>1718610.25158501</v>
      </c>
      <c r="T220" s="120" t="n">
        <v>1445104.03758955</v>
      </c>
      <c r="U220" s="120" t="n">
        <v>1128584.29717255</v>
      </c>
      <c r="V220" s="120" t="n">
        <v>928974.829737663</v>
      </c>
      <c r="W220" s="120" t="n">
        <v>349365.090242863</v>
      </c>
      <c r="X220" s="120" t="n">
        <v>353457.893144488</v>
      </c>
      <c r="Y220" s="119" t="n">
        <v>263417.494998276</v>
      </c>
    </row>
    <row r="221" customFormat="false" ht="12.75" hidden="false" customHeight="false" outlineLevel="0" collapsed="false">
      <c r="A221" s="95" t="n">
        <v>1600</v>
      </c>
      <c r="B221" s="96"/>
      <c r="C221" s="96" t="s">
        <v>290</v>
      </c>
      <c r="D221" s="98" t="s">
        <v>483</v>
      </c>
      <c r="E221" s="105"/>
      <c r="F221" s="106"/>
      <c r="G221" s="277" t="n">
        <v>32463578.9739953</v>
      </c>
      <c r="H221" s="277" t="n">
        <v>21662359.8106263</v>
      </c>
      <c r="I221" s="277" t="n">
        <v>10801219.163369</v>
      </c>
      <c r="J221" s="120" t="n">
        <v>77201.9687571526</v>
      </c>
      <c r="K221" s="120" t="n">
        <v>424810.649551392</v>
      </c>
      <c r="L221" s="120" t="n">
        <v>1104909.61753917</v>
      </c>
      <c r="M221" s="120" t="n">
        <v>9788905.63499451</v>
      </c>
      <c r="N221" s="120" t="n">
        <v>7790566.22906303</v>
      </c>
      <c r="O221" s="120" t="n">
        <v>1479876.21298027</v>
      </c>
      <c r="P221" s="120" t="n">
        <v>676099.764480114</v>
      </c>
      <c r="Q221" s="120" t="n">
        <v>319989.733260646</v>
      </c>
      <c r="R221" s="118" t="n">
        <v>75955.3904490471</v>
      </c>
      <c r="S221" s="120" t="n">
        <v>426966.665048122</v>
      </c>
      <c r="T221" s="120" t="n">
        <v>920184.751134634</v>
      </c>
      <c r="U221" s="120" t="n">
        <v>5785153.74094486</v>
      </c>
      <c r="V221" s="120" t="n">
        <v>2576505.11847711</v>
      </c>
      <c r="W221" s="120" t="n">
        <v>517330.803785324</v>
      </c>
      <c r="X221" s="120" t="n">
        <v>306128.83375597</v>
      </c>
      <c r="Y221" s="119" t="n">
        <v>192993.859773949</v>
      </c>
    </row>
    <row r="222" customFormat="false" ht="12.75" hidden="false" customHeight="false" outlineLevel="0" collapsed="false">
      <c r="A222" s="95" t="n">
        <v>1610</v>
      </c>
      <c r="B222" s="96"/>
      <c r="C222" s="96"/>
      <c r="D222" s="98" t="s">
        <v>222</v>
      </c>
      <c r="E222" s="105" t="s">
        <v>484</v>
      </c>
      <c r="F222" s="106"/>
      <c r="G222" s="277" t="n">
        <v>17112647.8910393</v>
      </c>
      <c r="H222" s="277" t="n">
        <v>10107678.5631002</v>
      </c>
      <c r="I222" s="277" t="n">
        <v>7004969.32793905</v>
      </c>
      <c r="J222" s="120" t="n">
        <v>0</v>
      </c>
      <c r="K222" s="120" t="n">
        <v>0</v>
      </c>
      <c r="L222" s="120" t="n">
        <v>289985.171535015</v>
      </c>
      <c r="M222" s="120" t="n">
        <v>4551882.01058483</v>
      </c>
      <c r="N222" s="120" t="n">
        <v>3864845.34323597</v>
      </c>
      <c r="O222" s="120" t="n">
        <v>815243.091089487</v>
      </c>
      <c r="P222" s="120" t="n">
        <v>387645.268119574</v>
      </c>
      <c r="Q222" s="120" t="n">
        <v>198077.678535327</v>
      </c>
      <c r="R222" s="118" t="n">
        <v>0</v>
      </c>
      <c r="S222" s="120" t="n">
        <v>0</v>
      </c>
      <c r="T222" s="120" t="n">
        <v>278398.956015348</v>
      </c>
      <c r="U222" s="120" t="n">
        <v>4332071.98036861</v>
      </c>
      <c r="V222" s="120" t="n">
        <v>1695033.85341144</v>
      </c>
      <c r="W222" s="120" t="n">
        <v>356802.150001764</v>
      </c>
      <c r="X222" s="120" t="n">
        <v>214835.712083101</v>
      </c>
      <c r="Y222" s="119" t="n">
        <v>127826.676058784</v>
      </c>
    </row>
    <row r="223" customFormat="false" ht="12.75" hidden="false" customHeight="false" outlineLevel="0" collapsed="false">
      <c r="A223" s="95" t="n">
        <v>1620</v>
      </c>
      <c r="B223" s="96"/>
      <c r="C223" s="96"/>
      <c r="D223" s="98" t="s">
        <v>224</v>
      </c>
      <c r="E223" s="105" t="s">
        <v>485</v>
      </c>
      <c r="F223" s="106"/>
      <c r="G223" s="277" t="n">
        <v>9856954.52389053</v>
      </c>
      <c r="H223" s="277" t="n">
        <v>7614513.71312729</v>
      </c>
      <c r="I223" s="277" t="n">
        <v>2242440.81076324</v>
      </c>
      <c r="J223" s="120" t="n">
        <v>76394.1975169182</v>
      </c>
      <c r="K223" s="120" t="n">
        <v>377003.533695221</v>
      </c>
      <c r="L223" s="120" t="n">
        <v>243412.815750361</v>
      </c>
      <c r="M223" s="120" t="n">
        <v>3338648.86912918</v>
      </c>
      <c r="N223" s="120" t="n">
        <v>2740765.13617992</v>
      </c>
      <c r="O223" s="120" t="n">
        <v>508803.996686935</v>
      </c>
      <c r="P223" s="120" t="n">
        <v>226999.614506006</v>
      </c>
      <c r="Q223" s="120" t="n">
        <v>102485.549662739</v>
      </c>
      <c r="R223" s="118" t="n">
        <v>75151.2432379723</v>
      </c>
      <c r="S223" s="120" t="n">
        <v>380315.774423122</v>
      </c>
      <c r="T223" s="120" t="n">
        <v>169973.892867565</v>
      </c>
      <c r="U223" s="120" t="n">
        <v>868346.90341568</v>
      </c>
      <c r="V223" s="120" t="n">
        <v>537491.039124012</v>
      </c>
      <c r="W223" s="120" t="n">
        <v>94264.4498269558</v>
      </c>
      <c r="X223" s="120" t="n">
        <v>63038.34573102</v>
      </c>
      <c r="Y223" s="119" t="n">
        <v>53859.1621369123</v>
      </c>
    </row>
    <row r="224" customFormat="false" ht="13.5" hidden="false" customHeight="false" outlineLevel="0" collapsed="false">
      <c r="A224" s="123" t="n">
        <v>1630</v>
      </c>
      <c r="B224" s="124"/>
      <c r="C224" s="124"/>
      <c r="D224" s="125" t="s">
        <v>238</v>
      </c>
      <c r="E224" s="126" t="s">
        <v>486</v>
      </c>
      <c r="F224" s="127"/>
      <c r="G224" s="280" t="n">
        <v>5493976.56069187</v>
      </c>
      <c r="H224" s="280" t="n">
        <v>3940167.48410838</v>
      </c>
      <c r="I224" s="280" t="n">
        <v>1553809.07658349</v>
      </c>
      <c r="J224" s="130" t="n">
        <v>807.77283927612</v>
      </c>
      <c r="K224" s="130" t="n">
        <v>47807.1118921787</v>
      </c>
      <c r="L224" s="130" t="n">
        <v>571511.634066343</v>
      </c>
      <c r="M224" s="130" t="n">
        <v>1898374.81546116</v>
      </c>
      <c r="N224" s="130" t="n">
        <v>1184955.66905785</v>
      </c>
      <c r="O224" s="130" t="n">
        <v>155829.113579869</v>
      </c>
      <c r="P224" s="130" t="n">
        <v>61454.8676672876</v>
      </c>
      <c r="Q224" s="130" t="n">
        <v>19426.4995444156</v>
      </c>
      <c r="R224" s="128" t="n">
        <v>804.146886151284</v>
      </c>
      <c r="S224" s="130" t="n">
        <v>46650.894494608</v>
      </c>
      <c r="T224" s="130" t="n">
        <v>471811.912854672</v>
      </c>
      <c r="U224" s="130" t="n">
        <v>584734.91503191</v>
      </c>
      <c r="V224" s="130" t="n">
        <v>343980.219108701</v>
      </c>
      <c r="W224" s="130" t="n">
        <v>66264.1940775216</v>
      </c>
      <c r="X224" s="130" t="n">
        <v>28254.7700752318</v>
      </c>
      <c r="Y224" s="129" t="n">
        <v>11308.0240546986</v>
      </c>
    </row>
  </sheetData>
  <mergeCells count="4">
    <mergeCell ref="C3:D3"/>
    <mergeCell ref="J5:Q5"/>
    <mergeCell ref="R5:Y5"/>
    <mergeCell ref="G6:I6"/>
  </mergeCells>
  <conditionalFormatting sqref="G11:G209 H11:Y224">
    <cfRule type="expression" priority="2" aboveAverage="0" equalAverage="0" bottom="0" percent="0" rank="0" text="" dxfId="66">
      <formula>$B11&lt;&gt;""</formula>
    </cfRule>
    <cfRule type="expression" priority="3" aboveAverage="0" equalAverage="0" bottom="0" percent="0" rank="0" text="" dxfId="67">
      <formula>$C11&lt;&gt;""</formula>
    </cfRule>
  </conditionalFormatting>
  <conditionalFormatting sqref="A11:F209">
    <cfRule type="expression" priority="4" aboveAverage="0" equalAverage="0" bottom="0" percent="0" rank="0" text="" dxfId="68">
      <formula>NOT(ISBLANK($B11))</formula>
    </cfRule>
    <cfRule type="expression" priority="5" aboveAverage="0" equalAverage="0" bottom="0" percent="0" rank="0" text="" dxfId="69">
      <formula>NOT(ISBLANK($C11))</formula>
    </cfRule>
  </conditionalFormatting>
  <conditionalFormatting sqref="A213:F224">
    <cfRule type="expression" priority="6" aboveAverage="0" equalAverage="0" bottom="0" percent="0" rank="0" text="" dxfId="70">
      <formula>NOT(ISBLANK($B213))</formula>
    </cfRule>
    <cfRule type="expression" priority="7" aboveAverage="0" equalAverage="0" bottom="0" percent="0" rank="0" text="" dxfId="71">
      <formula>NOT(ISBLANK($C213))</formula>
    </cfRule>
  </conditionalFormatting>
  <conditionalFormatting sqref="A210:F212">
    <cfRule type="expression" priority="8" aboveAverage="0" equalAverage="0" bottom="0" percent="0" rank="0" text="" dxfId="72">
      <formula>NOT(ISBLANK($B210))</formula>
    </cfRule>
    <cfRule type="expression" priority="9" aboveAverage="0" equalAverage="0" bottom="0" percent="0" rank="0" text="" dxfId="73">
      <formula>NOT(ISBLANK($C210))</formula>
    </cfRule>
  </conditionalFormatting>
  <conditionalFormatting sqref="G210:G224">
    <cfRule type="expression" priority="10" aboveAverage="0" equalAverage="0" bottom="0" percent="0" rank="0" text="" dxfId="74">
      <formula>$B210&lt;&gt;""</formula>
    </cfRule>
    <cfRule type="expression" priority="11" aboveAverage="0" equalAverage="0" bottom="0" percent="0" rank="0" text="" dxfId="7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J205" activePane="bottomRight" state="frozen"/>
      <selection pane="topLeft" activeCell="A1" activeCellId="0" sqref="A1"/>
      <selection pane="topRight" activeCell="J1" activeCellId="0" sqref="J1"/>
      <selection pane="bottomLeft" activeCell="A205" activeCellId="0" sqref="A205"/>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3</v>
      </c>
    </row>
    <row r="2" customFormat="false" ht="14.25" hidden="false" customHeight="false" outlineLevel="0" collapsed="false">
      <c r="A2" s="229" t="s">
        <v>714</v>
      </c>
      <c r="C2" s="230" t="s">
        <v>209</v>
      </c>
      <c r="E2" s="230"/>
      <c r="G2" s="231" t="s">
        <v>583</v>
      </c>
      <c r="J2" s="232"/>
    </row>
    <row r="3" customFormat="false" ht="14.25" hidden="false" customHeight="false" outlineLevel="0" collapsed="false">
      <c r="A3" s="229" t="s">
        <v>715</v>
      </c>
      <c r="C3" s="233" t="n">
        <v>2000</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6</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7</v>
      </c>
      <c r="G5" s="240" t="s">
        <v>718</v>
      </c>
      <c r="H5" s="241" t="s">
        <v>719</v>
      </c>
      <c r="I5" s="241" t="s">
        <v>720</v>
      </c>
      <c r="J5" s="242" t="s">
        <v>719</v>
      </c>
      <c r="K5" s="242"/>
      <c r="L5" s="242"/>
      <c r="M5" s="242"/>
      <c r="N5" s="242"/>
      <c r="O5" s="242"/>
      <c r="P5" s="242"/>
      <c r="Q5" s="242"/>
      <c r="R5" s="243" t="s">
        <v>720</v>
      </c>
      <c r="S5" s="243"/>
      <c r="T5" s="243"/>
      <c r="U5" s="243"/>
      <c r="V5" s="243"/>
      <c r="W5" s="243"/>
      <c r="X5" s="243"/>
      <c r="Y5" s="243"/>
    </row>
    <row r="6" s="244" customFormat="true" ht="15.75" hidden="false" customHeight="true" outlineLevel="0" collapsed="false">
      <c r="A6" s="46"/>
      <c r="B6" s="47"/>
      <c r="C6" s="47"/>
      <c r="D6" s="47"/>
      <c r="E6" s="47"/>
      <c r="F6" s="48" t="s">
        <v>489</v>
      </c>
      <c r="G6" s="245" t="s">
        <v>721</v>
      </c>
      <c r="H6" s="245"/>
      <c r="I6" s="245"/>
      <c r="J6" s="246" t="s">
        <v>722</v>
      </c>
      <c r="K6" s="247" t="s">
        <v>723</v>
      </c>
      <c r="L6" s="247" t="s">
        <v>724</v>
      </c>
      <c r="M6" s="247" t="s">
        <v>725</v>
      </c>
      <c r="N6" s="247" t="s">
        <v>726</v>
      </c>
      <c r="O6" s="247" t="s">
        <v>727</v>
      </c>
      <c r="P6" s="247" t="s">
        <v>728</v>
      </c>
      <c r="Q6" s="247" t="s">
        <v>729</v>
      </c>
      <c r="R6" s="246" t="s">
        <v>722</v>
      </c>
      <c r="S6" s="247" t="s">
        <v>723</v>
      </c>
      <c r="T6" s="247" t="s">
        <v>724</v>
      </c>
      <c r="U6" s="247" t="s">
        <v>725</v>
      </c>
      <c r="V6" s="247" t="s">
        <v>726</v>
      </c>
      <c r="W6" s="247" t="s">
        <v>727</v>
      </c>
      <c r="X6" s="247" t="s">
        <v>728</v>
      </c>
      <c r="Y6" s="248" t="s">
        <v>729</v>
      </c>
    </row>
    <row r="7" s="257" customFormat="true" ht="14.25" hidden="false" customHeight="false" outlineLevel="0" collapsed="false">
      <c r="A7" s="252" t="s">
        <v>212</v>
      </c>
      <c r="B7" s="252"/>
      <c r="C7" s="252"/>
      <c r="D7" s="252"/>
      <c r="E7" s="252"/>
      <c r="F7" s="252"/>
      <c r="G7" s="252" t="n">
        <v>2314076.891</v>
      </c>
      <c r="H7" s="253" t="n">
        <v>1177775.851</v>
      </c>
      <c r="I7" s="253" t="n">
        <v>1136301.04</v>
      </c>
      <c r="J7" s="254" t="n">
        <v>2580.701</v>
      </c>
      <c r="K7" s="255" t="n">
        <v>146084.826</v>
      </c>
      <c r="L7" s="255" t="n">
        <v>277812.159</v>
      </c>
      <c r="M7" s="255" t="n">
        <v>330163.68</v>
      </c>
      <c r="N7" s="255" t="n">
        <v>274347.93</v>
      </c>
      <c r="O7" s="255" t="n">
        <v>71977.056</v>
      </c>
      <c r="P7" s="255" t="n">
        <v>47251.561</v>
      </c>
      <c r="Q7" s="255" t="n">
        <v>27557.938</v>
      </c>
      <c r="R7" s="254" t="n">
        <v>2409.309</v>
      </c>
      <c r="S7" s="255" t="n">
        <v>136515.721</v>
      </c>
      <c r="T7" s="255" t="n">
        <v>261598.246</v>
      </c>
      <c r="U7" s="255" t="n">
        <v>314442.411</v>
      </c>
      <c r="V7" s="255" t="n">
        <v>263467.398</v>
      </c>
      <c r="W7" s="255" t="n">
        <v>72752.109</v>
      </c>
      <c r="X7" s="255" t="n">
        <v>51186.021</v>
      </c>
      <c r="Y7" s="256" t="n">
        <v>33929.825</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1072792353.67294</v>
      </c>
      <c r="H10" s="266" t="n">
        <v>573006674.821671</v>
      </c>
      <c r="I10" s="266" t="n">
        <v>499785678.851273</v>
      </c>
      <c r="J10" s="267" t="n">
        <v>127055037.401489</v>
      </c>
      <c r="K10" s="268" t="n">
        <v>153625657.325409</v>
      </c>
      <c r="L10" s="268" t="n">
        <v>38152284.86232</v>
      </c>
      <c r="M10" s="268" t="n">
        <v>54450628.2256165</v>
      </c>
      <c r="N10" s="268" t="n">
        <v>76067054.7345276</v>
      </c>
      <c r="O10" s="268" t="n">
        <v>39925757.0099487</v>
      </c>
      <c r="P10" s="268" t="n">
        <v>44280625.8548584</v>
      </c>
      <c r="Q10" s="268" t="n">
        <v>39449629.4075012</v>
      </c>
      <c r="R10" s="267" t="n">
        <v>100248087.946655</v>
      </c>
      <c r="S10" s="268" t="n">
        <v>156409250.231247</v>
      </c>
      <c r="T10" s="268" t="n">
        <v>37225220.0746536</v>
      </c>
      <c r="U10" s="268" t="n">
        <v>48724467.0500793</v>
      </c>
      <c r="V10" s="268" t="n">
        <v>53843563.0543518</v>
      </c>
      <c r="W10" s="268" t="n">
        <v>27754484.8896484</v>
      </c>
      <c r="X10" s="268" t="n">
        <v>35056329.1591492</v>
      </c>
      <c r="Y10" s="269" t="n">
        <v>40524276.445488</v>
      </c>
    </row>
    <row r="11" s="273" customFormat="true" ht="15" hidden="false" customHeight="true" outlineLevel="0" collapsed="false">
      <c r="A11" s="85" t="n">
        <v>10</v>
      </c>
      <c r="B11" s="86" t="s">
        <v>218</v>
      </c>
      <c r="C11" s="87" t="s">
        <v>219</v>
      </c>
      <c r="D11" s="88"/>
      <c r="E11" s="88"/>
      <c r="F11" s="89"/>
      <c r="G11" s="271" t="n">
        <v>656459734.597925</v>
      </c>
      <c r="H11" s="272" t="n">
        <v>336945267.128029</v>
      </c>
      <c r="I11" s="272" t="n">
        <v>319514467.469896</v>
      </c>
      <c r="J11" s="90" t="n">
        <v>116880305.232117</v>
      </c>
      <c r="K11" s="92" t="n">
        <v>131619753.038658</v>
      </c>
      <c r="L11" s="92" t="n">
        <v>20496325.7185287</v>
      </c>
      <c r="M11" s="92" t="n">
        <v>16382398.1748028</v>
      </c>
      <c r="N11" s="92" t="n">
        <v>25378661.0595284</v>
      </c>
      <c r="O11" s="92" t="n">
        <v>9426040.51271439</v>
      </c>
      <c r="P11" s="92" t="n">
        <v>8894582.52183151</v>
      </c>
      <c r="Q11" s="92" t="n">
        <v>7867200.86984825</v>
      </c>
      <c r="R11" s="116" t="n">
        <v>91985854.0506592</v>
      </c>
      <c r="S11" s="92" t="n">
        <v>135559477.64682</v>
      </c>
      <c r="T11" s="92" t="n">
        <v>24192671.6598511</v>
      </c>
      <c r="U11" s="92" t="n">
        <v>24531296.6119118</v>
      </c>
      <c r="V11" s="92" t="n">
        <v>23326913.9181309</v>
      </c>
      <c r="W11" s="92" t="n">
        <v>5906841.07151032</v>
      </c>
      <c r="X11" s="92" t="n">
        <v>6618393.46873856</v>
      </c>
      <c r="Y11" s="91" t="n">
        <v>7393019.04227448</v>
      </c>
    </row>
    <row r="12" s="244" customFormat="true" ht="12.75" hidden="false" customHeight="false" outlineLevel="0" collapsed="false">
      <c r="A12" s="95" t="n">
        <v>20</v>
      </c>
      <c r="B12" s="96"/>
      <c r="C12" s="96" t="s">
        <v>220</v>
      </c>
      <c r="D12" s="97" t="s">
        <v>221</v>
      </c>
      <c r="E12" s="98"/>
      <c r="F12" s="99"/>
      <c r="G12" s="274" t="n">
        <v>317206561.817197</v>
      </c>
      <c r="H12" s="275" t="n">
        <v>165267537.306578</v>
      </c>
      <c r="I12" s="275" t="n">
        <v>151939024.510619</v>
      </c>
      <c r="J12" s="100" t="n">
        <v>8733984.9593873</v>
      </c>
      <c r="K12" s="102" t="n">
        <v>82545802.8842754</v>
      </c>
      <c r="L12" s="102" t="n">
        <v>15891006.9873905</v>
      </c>
      <c r="M12" s="102" t="n">
        <v>14095310.7444582</v>
      </c>
      <c r="N12" s="102" t="n">
        <v>23281011.0907345</v>
      </c>
      <c r="O12" s="102" t="n">
        <v>8155330.0699482</v>
      </c>
      <c r="P12" s="102" t="n">
        <v>7130812.62211227</v>
      </c>
      <c r="Q12" s="102" t="n">
        <v>5434277.94827139</v>
      </c>
      <c r="R12" s="276" t="n">
        <v>7005302.74134278</v>
      </c>
      <c r="S12" s="102" t="n">
        <v>82810154.2831001</v>
      </c>
      <c r="T12" s="102" t="n">
        <v>19004961.5250778</v>
      </c>
      <c r="U12" s="102" t="n">
        <v>13633037.3377495</v>
      </c>
      <c r="V12" s="102" t="n">
        <v>15203540.1733961</v>
      </c>
      <c r="W12" s="102" t="n">
        <v>4870876.23246098</v>
      </c>
      <c r="X12" s="102" t="n">
        <v>4911411.92464256</v>
      </c>
      <c r="Y12" s="101" t="n">
        <v>4499740.29284906</v>
      </c>
    </row>
    <row r="13" s="257" customFormat="true" ht="12.75" hidden="false" customHeight="false" outlineLevel="0" collapsed="false">
      <c r="A13" s="95" t="n">
        <v>30</v>
      </c>
      <c r="B13" s="96"/>
      <c r="C13" s="96"/>
      <c r="D13" s="98" t="s">
        <v>222</v>
      </c>
      <c r="E13" s="105" t="s">
        <v>223</v>
      </c>
      <c r="F13" s="106"/>
      <c r="G13" s="277" t="n">
        <v>49459751.4348279</v>
      </c>
      <c r="H13" s="278" t="n">
        <v>30791438.7671283</v>
      </c>
      <c r="I13" s="278" t="n">
        <v>18668312.6676996</v>
      </c>
      <c r="J13" s="107" t="n">
        <v>0</v>
      </c>
      <c r="K13" s="109" t="n">
        <v>3002603.94695997</v>
      </c>
      <c r="L13" s="109" t="n">
        <v>1226541.81061745</v>
      </c>
      <c r="M13" s="109" t="n">
        <v>3595430.41022098</v>
      </c>
      <c r="N13" s="109" t="n">
        <v>10311232.5123296</v>
      </c>
      <c r="O13" s="109" t="n">
        <v>4883822.97150421</v>
      </c>
      <c r="P13" s="109" t="n">
        <v>4701038.39782763</v>
      </c>
      <c r="Q13" s="109" t="n">
        <v>3070768.71766849</v>
      </c>
      <c r="R13" s="107" t="n">
        <v>0</v>
      </c>
      <c r="S13" s="109" t="n">
        <v>3170521.99345779</v>
      </c>
      <c r="T13" s="109" t="n">
        <v>1738421.62557316</v>
      </c>
      <c r="U13" s="109" t="n">
        <v>3274090.55829802</v>
      </c>
      <c r="V13" s="109" t="n">
        <v>4954003.29965806</v>
      </c>
      <c r="W13" s="109" t="n">
        <v>2040803.11947811</v>
      </c>
      <c r="X13" s="109" t="n">
        <v>2077555.77580166</v>
      </c>
      <c r="Y13" s="108" t="n">
        <v>1412916.29543281</v>
      </c>
    </row>
    <row r="14" s="257" customFormat="true" ht="12.75" hidden="false" customHeight="false" outlineLevel="0" collapsed="false">
      <c r="A14" s="95" t="n">
        <v>40</v>
      </c>
      <c r="B14" s="96"/>
      <c r="C14" s="96"/>
      <c r="D14" s="98" t="s">
        <v>224</v>
      </c>
      <c r="E14" s="105" t="s">
        <v>225</v>
      </c>
      <c r="F14" s="106"/>
      <c r="G14" s="277" t="n">
        <v>5536404.65962681</v>
      </c>
      <c r="H14" s="278" t="n">
        <v>2760045.05232845</v>
      </c>
      <c r="I14" s="278" t="n">
        <v>2776359.60729836</v>
      </c>
      <c r="J14" s="107" t="n">
        <v>1010765.94201362</v>
      </c>
      <c r="K14" s="109" t="n">
        <v>1290445.08089858</v>
      </c>
      <c r="L14" s="109" t="n">
        <v>330772.545527421</v>
      </c>
      <c r="M14" s="109" t="n">
        <v>33093.1267739655</v>
      </c>
      <c r="N14" s="109" t="n">
        <v>45588.3337131767</v>
      </c>
      <c r="O14" s="109" t="n">
        <v>21175.688666529</v>
      </c>
      <c r="P14" s="109" t="n">
        <v>15245.0308429431</v>
      </c>
      <c r="Q14" s="109" t="n">
        <v>12959.3038922064</v>
      </c>
      <c r="R14" s="107" t="n">
        <v>762763.503849745</v>
      </c>
      <c r="S14" s="109" t="n">
        <v>1366947.59910285</v>
      </c>
      <c r="T14" s="109" t="n">
        <v>457957.036226317</v>
      </c>
      <c r="U14" s="109" t="n">
        <v>89059.1352050901</v>
      </c>
      <c r="V14" s="109" t="n">
        <v>53091.4324624687</v>
      </c>
      <c r="W14" s="109" t="n">
        <v>15329.437937025</v>
      </c>
      <c r="X14" s="109" t="n">
        <v>16021.4493506327</v>
      </c>
      <c r="Y14" s="108" t="n">
        <v>15190.0131642283</v>
      </c>
    </row>
    <row r="15" s="257" customFormat="true" ht="12.75" hidden="false" customHeight="false" outlineLevel="0" collapsed="false">
      <c r="A15" s="95" t="n">
        <v>50</v>
      </c>
      <c r="B15" s="96"/>
      <c r="C15" s="96"/>
      <c r="D15" s="98"/>
      <c r="E15" s="96" t="s">
        <v>226</v>
      </c>
      <c r="F15" s="112" t="s">
        <v>227</v>
      </c>
      <c r="G15" s="277" t="n">
        <v>5495689.19423063</v>
      </c>
      <c r="H15" s="278" t="n">
        <v>2742069.16598504</v>
      </c>
      <c r="I15" s="278" t="n">
        <v>2753620.02824559</v>
      </c>
      <c r="J15" s="107" t="n">
        <v>1010765.94201362</v>
      </c>
      <c r="K15" s="109" t="n">
        <v>1290445.08089858</v>
      </c>
      <c r="L15" s="109" t="n">
        <v>329669.927949315</v>
      </c>
      <c r="M15" s="109" t="n">
        <v>27276.549658332</v>
      </c>
      <c r="N15" s="109" t="n">
        <v>39483.1974685993</v>
      </c>
      <c r="O15" s="109" t="n">
        <v>19286.000989283</v>
      </c>
      <c r="P15" s="109" t="n">
        <v>13751.5367878778</v>
      </c>
      <c r="Q15" s="109" t="n">
        <v>11390.9302194254</v>
      </c>
      <c r="R15" s="107" t="n">
        <v>762763.503849745</v>
      </c>
      <c r="S15" s="109" t="n">
        <v>1366947.59910285</v>
      </c>
      <c r="T15" s="109" t="n">
        <v>456784.360383675</v>
      </c>
      <c r="U15" s="109" t="n">
        <v>80706.0422229022</v>
      </c>
      <c r="V15" s="109" t="n">
        <v>46730.9585291892</v>
      </c>
      <c r="W15" s="109" t="n">
        <v>13315.0932620913</v>
      </c>
      <c r="X15" s="109" t="n">
        <v>13344.1511215344</v>
      </c>
      <c r="Y15" s="108" t="n">
        <v>13028.3197736014</v>
      </c>
    </row>
    <row r="16" s="257" customFormat="true" ht="12.75" hidden="false" customHeight="false" outlineLevel="0" collapsed="false">
      <c r="A16" s="95" t="n">
        <v>60</v>
      </c>
      <c r="B16" s="96"/>
      <c r="C16" s="96"/>
      <c r="D16" s="98"/>
      <c r="E16" s="96" t="s">
        <v>228</v>
      </c>
      <c r="F16" s="112" t="s">
        <v>229</v>
      </c>
      <c r="G16" s="277" t="n">
        <v>4266.86519570855</v>
      </c>
      <c r="H16" s="278" t="n">
        <v>0</v>
      </c>
      <c r="I16" s="278" t="n">
        <v>4266.86519570855</v>
      </c>
      <c r="J16" s="107" t="n">
        <v>0</v>
      </c>
      <c r="K16" s="109" t="n">
        <v>0</v>
      </c>
      <c r="L16" s="109" t="n">
        <v>0</v>
      </c>
      <c r="M16" s="109" t="n">
        <v>0</v>
      </c>
      <c r="N16" s="109" t="n">
        <v>0</v>
      </c>
      <c r="O16" s="109" t="n">
        <v>0</v>
      </c>
      <c r="P16" s="109" t="n">
        <v>0</v>
      </c>
      <c r="Q16" s="109" t="n">
        <v>0</v>
      </c>
      <c r="R16" s="107" t="n">
        <v>0</v>
      </c>
      <c r="S16" s="109" t="n">
        <v>0</v>
      </c>
      <c r="T16" s="109" t="n">
        <v>288.170858636964</v>
      </c>
      <c r="U16" s="109" t="n">
        <v>1742.10637521604</v>
      </c>
      <c r="V16" s="109" t="n">
        <v>1060.97304234467</v>
      </c>
      <c r="W16" s="109" t="n">
        <v>375.545444004471</v>
      </c>
      <c r="X16" s="109" t="n">
        <v>428.822511104634</v>
      </c>
      <c r="Y16" s="108" t="n">
        <v>371.246964401769</v>
      </c>
    </row>
    <row r="17" s="257" customFormat="true" ht="12.75" hidden="false" customHeight="false" outlineLevel="0" collapsed="false">
      <c r="A17" s="95" t="n">
        <v>70</v>
      </c>
      <c r="B17" s="96"/>
      <c r="C17" s="96"/>
      <c r="D17" s="98"/>
      <c r="E17" s="96" t="s">
        <v>230</v>
      </c>
      <c r="F17" s="112" t="s">
        <v>231</v>
      </c>
      <c r="G17" s="277" t="n">
        <v>24046.5669116445</v>
      </c>
      <c r="H17" s="277" t="n">
        <v>12483.5627737313</v>
      </c>
      <c r="I17" s="277" t="n">
        <v>11563.0041379132</v>
      </c>
      <c r="J17" s="107" t="n">
        <v>0</v>
      </c>
      <c r="K17" s="109" t="n">
        <v>0</v>
      </c>
      <c r="L17" s="109" t="n">
        <v>636.514748107875</v>
      </c>
      <c r="M17" s="109" t="n">
        <v>4396.18006171682</v>
      </c>
      <c r="N17" s="109" t="n">
        <v>4157.98719237192</v>
      </c>
      <c r="O17" s="109" t="n">
        <v>1125.35371977952</v>
      </c>
      <c r="P17" s="109" t="n">
        <v>962.211260088254</v>
      </c>
      <c r="Q17" s="109" t="n">
        <v>1205.31579166696</v>
      </c>
      <c r="R17" s="107" t="n">
        <v>0</v>
      </c>
      <c r="S17" s="109" t="n">
        <v>0</v>
      </c>
      <c r="T17" s="109" t="n">
        <v>519.833397728857</v>
      </c>
      <c r="U17" s="109" t="n">
        <v>3777.14894584473</v>
      </c>
      <c r="V17" s="109" t="n">
        <v>3265.62297028862</v>
      </c>
      <c r="W17" s="109" t="n">
        <v>1076.06409048219</v>
      </c>
      <c r="X17" s="109" t="n">
        <v>1546.75589200668</v>
      </c>
      <c r="Y17" s="108" t="n">
        <v>1377.57884156209</v>
      </c>
    </row>
    <row r="18" s="257" customFormat="true" ht="12.75" hidden="false" customHeight="false" outlineLevel="0" collapsed="false">
      <c r="A18" s="95" t="n">
        <v>80</v>
      </c>
      <c r="B18" s="96"/>
      <c r="C18" s="113"/>
      <c r="D18" s="113"/>
      <c r="E18" s="96" t="s">
        <v>232</v>
      </c>
      <c r="F18" s="112" t="s">
        <v>233</v>
      </c>
      <c r="G18" s="277" t="n">
        <v>0</v>
      </c>
      <c r="H18" s="277" t="n">
        <v>0</v>
      </c>
      <c r="I18" s="277" t="n">
        <v>0</v>
      </c>
      <c r="J18" s="107" t="n">
        <v>0</v>
      </c>
      <c r="K18" s="109" t="n">
        <v>0</v>
      </c>
      <c r="L18" s="109" t="n">
        <v>0</v>
      </c>
      <c r="M18" s="109" t="n">
        <v>0</v>
      </c>
      <c r="N18" s="109" t="n">
        <v>0</v>
      </c>
      <c r="O18" s="109" t="n">
        <v>0</v>
      </c>
      <c r="P18" s="109" t="n">
        <v>0</v>
      </c>
      <c r="Q18" s="109" t="n">
        <v>0</v>
      </c>
      <c r="R18" s="107" t="n">
        <v>0</v>
      </c>
      <c r="S18" s="109" t="n">
        <v>0</v>
      </c>
      <c r="T18" s="109" t="n">
        <v>0</v>
      </c>
      <c r="U18" s="109" t="n">
        <v>0</v>
      </c>
      <c r="V18" s="109" t="n">
        <v>0</v>
      </c>
      <c r="W18" s="109" t="n">
        <v>0</v>
      </c>
      <c r="X18" s="109" t="n">
        <v>0</v>
      </c>
      <c r="Y18" s="108" t="n">
        <v>0</v>
      </c>
    </row>
    <row r="19" s="257" customFormat="true" ht="12.75" hidden="false" customHeight="false" outlineLevel="0" collapsed="false">
      <c r="A19" s="95" t="n">
        <v>85</v>
      </c>
      <c r="B19" s="96"/>
      <c r="C19" s="113"/>
      <c r="D19" s="113"/>
      <c r="E19" s="96" t="s">
        <v>234</v>
      </c>
      <c r="F19" s="112" t="s">
        <v>235</v>
      </c>
      <c r="G19" s="277" t="n">
        <v>0</v>
      </c>
      <c r="H19" s="277" t="n">
        <v>0</v>
      </c>
      <c r="I19" s="277" t="n">
        <v>0</v>
      </c>
      <c r="J19" s="107" t="n">
        <v>0</v>
      </c>
      <c r="K19" s="109" t="n">
        <v>0</v>
      </c>
      <c r="L19" s="109" t="n">
        <v>0</v>
      </c>
      <c r="M19" s="109" t="n">
        <v>0</v>
      </c>
      <c r="N19" s="109" t="n">
        <v>0</v>
      </c>
      <c r="O19" s="109" t="n">
        <v>0</v>
      </c>
      <c r="P19" s="109" t="n">
        <v>0</v>
      </c>
      <c r="Q19" s="109" t="n">
        <v>0</v>
      </c>
      <c r="R19" s="107" t="n">
        <v>0</v>
      </c>
      <c r="S19" s="109" t="n">
        <v>0</v>
      </c>
      <c r="T19" s="109" t="n">
        <v>0</v>
      </c>
      <c r="U19" s="109" t="n">
        <v>0</v>
      </c>
      <c r="V19" s="109" t="n">
        <v>0</v>
      </c>
      <c r="W19" s="109" t="n">
        <v>0</v>
      </c>
      <c r="X19" s="109" t="n">
        <v>0</v>
      </c>
      <c r="Y19" s="108" t="n">
        <v>0</v>
      </c>
    </row>
    <row r="20" s="257" customFormat="true" ht="12.75" hidden="false" customHeight="false" outlineLevel="0" collapsed="false">
      <c r="A20" s="95" t="n">
        <v>90</v>
      </c>
      <c r="B20" s="96"/>
      <c r="C20" s="96"/>
      <c r="D20" s="98"/>
      <c r="E20" s="96" t="s">
        <v>236</v>
      </c>
      <c r="F20" s="112" t="s">
        <v>237</v>
      </c>
      <c r="G20" s="277" t="n">
        <v>12402.0321905118</v>
      </c>
      <c r="H20" s="277" t="n">
        <v>5492.3224759661</v>
      </c>
      <c r="I20" s="277" t="n">
        <v>6909.70971454572</v>
      </c>
      <c r="J20" s="107" t="n">
        <v>0</v>
      </c>
      <c r="K20" s="109" t="n">
        <v>0</v>
      </c>
      <c r="L20" s="109" t="n">
        <v>466.102713315166</v>
      </c>
      <c r="M20" s="109" t="n">
        <v>1420.39684227953</v>
      </c>
      <c r="N20" s="109" t="n">
        <v>1947.14860932014</v>
      </c>
      <c r="O20" s="109" t="n">
        <v>764.333542279172</v>
      </c>
      <c r="P20" s="109" t="n">
        <v>531.282883997483</v>
      </c>
      <c r="Q20" s="109" t="n">
        <v>363.057884774611</v>
      </c>
      <c r="R20" s="107" t="n">
        <v>0</v>
      </c>
      <c r="S20" s="109" t="n">
        <v>0</v>
      </c>
      <c r="T20" s="109" t="n">
        <v>364.671725266147</v>
      </c>
      <c r="U20" s="109" t="n">
        <v>2833.83858216181</v>
      </c>
      <c r="V20" s="109" t="n">
        <v>2033.87722886261</v>
      </c>
      <c r="W20" s="109" t="n">
        <v>562.735291841556</v>
      </c>
      <c r="X20" s="109" t="n">
        <v>701.719298433978</v>
      </c>
      <c r="Y20" s="108" t="n">
        <v>412.867587979621</v>
      </c>
    </row>
    <row r="21" s="257" customFormat="true" ht="12.75" hidden="false" customHeight="false" outlineLevel="0" collapsed="false">
      <c r="A21" s="95" t="n">
        <v>100</v>
      </c>
      <c r="B21" s="96"/>
      <c r="C21" s="96"/>
      <c r="D21" s="98" t="s">
        <v>238</v>
      </c>
      <c r="E21" s="105" t="s">
        <v>239</v>
      </c>
      <c r="F21" s="106"/>
      <c r="G21" s="277" t="n">
        <v>30370184.5363842</v>
      </c>
      <c r="H21" s="277" t="n">
        <v>15809461.5452975</v>
      </c>
      <c r="I21" s="277" t="n">
        <v>14560722.9910867</v>
      </c>
      <c r="J21" s="107" t="n">
        <v>38171.0185370445</v>
      </c>
      <c r="K21" s="109" t="n">
        <v>3703114.45244992</v>
      </c>
      <c r="L21" s="109" t="n">
        <v>434375.554699898</v>
      </c>
      <c r="M21" s="109" t="n">
        <v>2726552.3192234</v>
      </c>
      <c r="N21" s="109" t="n">
        <v>7723355.30210114</v>
      </c>
      <c r="O21" s="109" t="n">
        <v>937192.739187241</v>
      </c>
      <c r="P21" s="109" t="n">
        <v>205364.346971273</v>
      </c>
      <c r="Q21" s="109" t="n">
        <v>41335.8121275902</v>
      </c>
      <c r="R21" s="107" t="n">
        <v>35838.7248415947</v>
      </c>
      <c r="S21" s="109" t="n">
        <v>3515606.17760426</v>
      </c>
      <c r="T21" s="109" t="n">
        <v>421516.181154251</v>
      </c>
      <c r="U21" s="109" t="n">
        <v>3213163.14701271</v>
      </c>
      <c r="V21" s="109" t="n">
        <v>6411890.87633324</v>
      </c>
      <c r="W21" s="109" t="n">
        <v>764826.589727163</v>
      </c>
      <c r="X21" s="109" t="n">
        <v>164247.487233251</v>
      </c>
      <c r="Y21" s="108" t="n">
        <v>33633.8071802706</v>
      </c>
    </row>
    <row r="22" s="257" customFormat="true" ht="12.75" hidden="false" customHeight="false" outlineLevel="0" collapsed="false">
      <c r="A22" s="95" t="n">
        <v>110</v>
      </c>
      <c r="B22" s="96"/>
      <c r="C22" s="96"/>
      <c r="D22" s="98" t="s">
        <v>240</v>
      </c>
      <c r="E22" s="105" t="s">
        <v>241</v>
      </c>
      <c r="F22" s="106"/>
      <c r="G22" s="277" t="n">
        <v>95044378.7108997</v>
      </c>
      <c r="H22" s="277" t="n">
        <v>45957172.2278138</v>
      </c>
      <c r="I22" s="277" t="n">
        <v>49087206.4830858</v>
      </c>
      <c r="J22" s="107" t="n">
        <v>1479093.02355194</v>
      </c>
      <c r="K22" s="109" t="n">
        <v>31563529.6370029</v>
      </c>
      <c r="L22" s="109" t="n">
        <v>4089581.96384311</v>
      </c>
      <c r="M22" s="109" t="n">
        <v>2394434.21256641</v>
      </c>
      <c r="N22" s="109" t="n">
        <v>2158533.76744452</v>
      </c>
      <c r="O22" s="109" t="n">
        <v>1214510.27788907</v>
      </c>
      <c r="P22" s="109" t="n">
        <v>1351218.85285008</v>
      </c>
      <c r="Q22" s="109" t="n">
        <v>1706270.49266577</v>
      </c>
      <c r="R22" s="107" t="n">
        <v>1261680.43743134</v>
      </c>
      <c r="S22" s="109" t="n">
        <v>33316131.3034</v>
      </c>
      <c r="T22" s="109" t="n">
        <v>4872999.55271205</v>
      </c>
      <c r="U22" s="109" t="n">
        <v>2662773.5160042</v>
      </c>
      <c r="V22" s="109" t="n">
        <v>1646346.95611358</v>
      </c>
      <c r="W22" s="109" t="n">
        <v>1144471.86408031</v>
      </c>
      <c r="X22" s="109" t="n">
        <v>1803535.57797408</v>
      </c>
      <c r="Y22" s="108" t="n">
        <v>2379267.27537024</v>
      </c>
    </row>
    <row r="23" s="257" customFormat="true" ht="12.75" hidden="false" customHeight="false" outlineLevel="0" collapsed="false">
      <c r="A23" s="95" t="n">
        <v>120</v>
      </c>
      <c r="B23" s="96"/>
      <c r="C23" s="96"/>
      <c r="D23" s="98" t="s">
        <v>242</v>
      </c>
      <c r="E23" s="105" t="s">
        <v>243</v>
      </c>
      <c r="F23" s="106"/>
      <c r="G23" s="277" t="n">
        <v>58509358.9284648</v>
      </c>
      <c r="H23" s="277" t="n">
        <v>29541181.2739654</v>
      </c>
      <c r="I23" s="277" t="n">
        <v>28968177.6544995</v>
      </c>
      <c r="J23" s="107" t="n">
        <v>5979468.1135149</v>
      </c>
      <c r="K23" s="109" t="n">
        <v>18505625.320245</v>
      </c>
      <c r="L23" s="109" t="n">
        <v>3745980.32201768</v>
      </c>
      <c r="M23" s="109" t="n">
        <v>822989.773677083</v>
      </c>
      <c r="N23" s="109" t="n">
        <v>259707.728562006</v>
      </c>
      <c r="O23" s="109" t="n">
        <v>107447.077460807</v>
      </c>
      <c r="P23" s="109" t="n">
        <v>67033.9092588555</v>
      </c>
      <c r="Q23" s="109" t="n">
        <v>52929.0292290429</v>
      </c>
      <c r="R23" s="107" t="n">
        <v>4787253.16844821</v>
      </c>
      <c r="S23" s="109" t="n">
        <v>17799515.5669354</v>
      </c>
      <c r="T23" s="109" t="n">
        <v>5229337.48083124</v>
      </c>
      <c r="U23" s="109" t="n">
        <v>789553.505416159</v>
      </c>
      <c r="V23" s="109" t="n">
        <v>186838.590388138</v>
      </c>
      <c r="W23" s="109" t="n">
        <v>68762.5226657623</v>
      </c>
      <c r="X23" s="109" t="n">
        <v>69752.6307066702</v>
      </c>
      <c r="Y23" s="108" t="n">
        <v>37164.189107879</v>
      </c>
    </row>
    <row r="24" s="257" customFormat="true" ht="12.75" hidden="false" customHeight="false" outlineLevel="0" collapsed="false">
      <c r="A24" s="95" t="n">
        <v>130</v>
      </c>
      <c r="B24" s="96"/>
      <c r="C24" s="96"/>
      <c r="D24" s="98"/>
      <c r="E24" s="96" t="s">
        <v>226</v>
      </c>
      <c r="F24" s="112" t="s">
        <v>244</v>
      </c>
      <c r="G24" s="277" t="n">
        <v>3588536.87011048</v>
      </c>
      <c r="H24" s="277" t="n">
        <v>1665548.24656081</v>
      </c>
      <c r="I24" s="277" t="n">
        <v>1922988.62354967</v>
      </c>
      <c r="J24" s="107" t="n">
        <v>66538.4186439514</v>
      </c>
      <c r="K24" s="109" t="n">
        <v>1314311.71998119</v>
      </c>
      <c r="L24" s="109" t="n">
        <v>216145.006873384</v>
      </c>
      <c r="M24" s="109" t="n">
        <v>63626.1800548942</v>
      </c>
      <c r="N24" s="109" t="n">
        <v>4021.9583917011</v>
      </c>
      <c r="O24" s="109" t="n">
        <v>904.962615682278</v>
      </c>
      <c r="P24" s="109" t="n">
        <v>0</v>
      </c>
      <c r="Q24" s="109" t="n">
        <v>0</v>
      </c>
      <c r="R24" s="107" t="n">
        <v>65784.294178009</v>
      </c>
      <c r="S24" s="109" t="n">
        <v>1508304.33505249</v>
      </c>
      <c r="T24" s="109" t="n">
        <v>303437.257518746</v>
      </c>
      <c r="U24" s="109" t="n">
        <v>32999.8067344883</v>
      </c>
      <c r="V24" s="109" t="n">
        <v>10072.199406072</v>
      </c>
      <c r="W24" s="109" t="n">
        <v>2390.73065986345</v>
      </c>
      <c r="X24" s="109" t="n">
        <v>0</v>
      </c>
      <c r="Y24" s="108" t="n">
        <v>0</v>
      </c>
    </row>
    <row r="25" s="257" customFormat="true" ht="12.75" hidden="false" customHeight="false" outlineLevel="0" collapsed="false">
      <c r="A25" s="95" t="n">
        <v>140</v>
      </c>
      <c r="B25" s="96"/>
      <c r="C25" s="96"/>
      <c r="D25" s="98"/>
      <c r="E25" s="96" t="s">
        <v>228</v>
      </c>
      <c r="F25" s="112" t="s">
        <v>245</v>
      </c>
      <c r="G25" s="277" t="n">
        <v>480822.586225532</v>
      </c>
      <c r="H25" s="277" t="n">
        <v>243020.692049117</v>
      </c>
      <c r="I25" s="277" t="n">
        <v>237801.894176415</v>
      </c>
      <c r="J25" s="107" t="n">
        <v>0</v>
      </c>
      <c r="K25" s="109" t="n">
        <v>142442.819704247</v>
      </c>
      <c r="L25" s="109" t="n">
        <v>69284.9011805207</v>
      </c>
      <c r="M25" s="109" t="n">
        <v>25021.5001468261</v>
      </c>
      <c r="N25" s="109" t="n">
        <v>4780.47853079031</v>
      </c>
      <c r="O25" s="109" t="n">
        <v>1490.99248673231</v>
      </c>
      <c r="P25" s="109" t="n">
        <v>0</v>
      </c>
      <c r="Q25" s="109" t="n">
        <v>0</v>
      </c>
      <c r="R25" s="107" t="n">
        <v>0</v>
      </c>
      <c r="S25" s="109" t="n">
        <v>144933.005732535</v>
      </c>
      <c r="T25" s="109" t="n">
        <v>69153.708027292</v>
      </c>
      <c r="U25" s="109" t="n">
        <v>13231.2414180619</v>
      </c>
      <c r="V25" s="109" t="n">
        <v>7488.08655622648</v>
      </c>
      <c r="W25" s="109" t="n">
        <v>2995.85244229948</v>
      </c>
      <c r="X25" s="109" t="n">
        <v>0</v>
      </c>
      <c r="Y25" s="108" t="n">
        <v>0</v>
      </c>
    </row>
    <row r="26" s="257" customFormat="true" ht="12.75" hidden="false" customHeight="false" outlineLevel="0" collapsed="false">
      <c r="A26" s="95" t="n">
        <v>150</v>
      </c>
      <c r="B26" s="96"/>
      <c r="C26" s="96"/>
      <c r="D26" s="98"/>
      <c r="E26" s="96" t="s">
        <v>230</v>
      </c>
      <c r="F26" s="112" t="s">
        <v>246</v>
      </c>
      <c r="G26" s="277" t="n">
        <v>41501270.9968706</v>
      </c>
      <c r="H26" s="277" t="n">
        <v>20481677.3972457</v>
      </c>
      <c r="I26" s="277" t="n">
        <v>21019593.5996248</v>
      </c>
      <c r="J26" s="107" t="n">
        <v>0</v>
      </c>
      <c r="K26" s="109" t="n">
        <v>17006584.8570843</v>
      </c>
      <c r="L26" s="109" t="n">
        <v>2978655.55747256</v>
      </c>
      <c r="M26" s="109" t="n">
        <v>433287.158184894</v>
      </c>
      <c r="N26" s="109" t="n">
        <v>46741.5002994486</v>
      </c>
      <c r="O26" s="109" t="n">
        <v>13275.6118594283</v>
      </c>
      <c r="P26" s="109" t="n">
        <v>3027.86151123047</v>
      </c>
      <c r="Q26" s="109" t="n">
        <v>104.850833892822</v>
      </c>
      <c r="R26" s="107" t="n">
        <v>0</v>
      </c>
      <c r="S26" s="109" t="n">
        <v>16105137.8621969</v>
      </c>
      <c r="T26" s="109" t="n">
        <v>4332144.4407188</v>
      </c>
      <c r="U26" s="109" t="n">
        <v>522857.011300985</v>
      </c>
      <c r="V26" s="109" t="n">
        <v>46863.423541676</v>
      </c>
      <c r="W26" s="109" t="n">
        <v>7006.59349486115</v>
      </c>
      <c r="X26" s="109" t="n">
        <v>4916.0087890625</v>
      </c>
      <c r="Y26" s="108" t="n">
        <v>668.259582519531</v>
      </c>
    </row>
    <row r="27" s="257" customFormat="true" ht="12.75" hidden="false" customHeight="false" outlineLevel="0" collapsed="false">
      <c r="A27" s="95" t="n">
        <v>160</v>
      </c>
      <c r="B27" s="96"/>
      <c r="C27" s="96"/>
      <c r="D27" s="98"/>
      <c r="E27" s="96" t="s">
        <v>232</v>
      </c>
      <c r="F27" s="112" t="s">
        <v>247</v>
      </c>
      <c r="G27" s="277" t="n">
        <v>12938728.6314875</v>
      </c>
      <c r="H27" s="277" t="n">
        <v>7150935.12642482</v>
      </c>
      <c r="I27" s="277" t="n">
        <v>5787793.5050627</v>
      </c>
      <c r="J27" s="107" t="n">
        <v>5912929.65840626</v>
      </c>
      <c r="K27" s="109" t="n">
        <v>42286.1721003056</v>
      </c>
      <c r="L27" s="109" t="n">
        <v>481894.82432626</v>
      </c>
      <c r="M27" s="109" t="n">
        <v>301054.948998824</v>
      </c>
      <c r="N27" s="109" t="n">
        <v>204163.789446456</v>
      </c>
      <c r="O27" s="109" t="n">
        <v>91775.5075494377</v>
      </c>
      <c r="P27" s="109" t="n">
        <v>64006.0479307305</v>
      </c>
      <c r="Q27" s="109" t="n">
        <v>52824.1776665429</v>
      </c>
      <c r="R27" s="107" t="n">
        <v>4721468.71305728</v>
      </c>
      <c r="S27" s="109" t="n">
        <v>41140.6134631634</v>
      </c>
      <c r="T27" s="109" t="n">
        <v>524601.96236551</v>
      </c>
      <c r="U27" s="109" t="n">
        <v>220465.436777385</v>
      </c>
      <c r="V27" s="109" t="n">
        <v>122414.882302979</v>
      </c>
      <c r="W27" s="109" t="n">
        <v>56369.3458365183</v>
      </c>
      <c r="X27" s="109" t="n">
        <v>64836.6219176077</v>
      </c>
      <c r="Y27" s="108" t="n">
        <v>36495.929342254</v>
      </c>
    </row>
    <row r="28" s="257" customFormat="true" ht="12.75" hidden="false" customHeight="false" outlineLevel="0" collapsed="false">
      <c r="A28" s="95" t="n">
        <v>170</v>
      </c>
      <c r="B28" s="96"/>
      <c r="C28" s="96"/>
      <c r="D28" s="98" t="s">
        <v>248</v>
      </c>
      <c r="E28" s="105" t="s">
        <v>249</v>
      </c>
      <c r="F28" s="106"/>
      <c r="G28" s="277" t="n">
        <v>16893347.8811634</v>
      </c>
      <c r="H28" s="277" t="n">
        <v>8583599.16810064</v>
      </c>
      <c r="I28" s="277" t="n">
        <v>8309748.71306278</v>
      </c>
      <c r="J28" s="107" t="n">
        <v>100.345802307129</v>
      </c>
      <c r="K28" s="109" t="n">
        <v>5098296.60658693</v>
      </c>
      <c r="L28" s="109" t="n">
        <v>1524787.54688072</v>
      </c>
      <c r="M28" s="109" t="n">
        <v>1096594.85229826</v>
      </c>
      <c r="N28" s="109" t="n">
        <v>497046.928737283</v>
      </c>
      <c r="O28" s="109" t="n">
        <v>154086.828363717</v>
      </c>
      <c r="P28" s="109" t="n">
        <v>124864.975214779</v>
      </c>
      <c r="Q28" s="109" t="n">
        <v>87821.0842166394</v>
      </c>
      <c r="R28" s="107" t="n">
        <v>307.290863037109</v>
      </c>
      <c r="S28" s="109" t="n">
        <v>4905385.51619625</v>
      </c>
      <c r="T28" s="109" t="n">
        <v>1728698.22159767</v>
      </c>
      <c r="U28" s="109" t="n">
        <v>906965.735022903</v>
      </c>
      <c r="V28" s="109" t="n">
        <v>355651.534770489</v>
      </c>
      <c r="W28" s="109" t="n">
        <v>146875.584931031</v>
      </c>
      <c r="X28" s="109" t="n">
        <v>151289.803025723</v>
      </c>
      <c r="Y28" s="108" t="n">
        <v>114575.026655674</v>
      </c>
    </row>
    <row r="29" s="257" customFormat="true" ht="12.75" hidden="false" customHeight="false" outlineLevel="0" collapsed="false">
      <c r="A29" s="95" t="n">
        <v>180</v>
      </c>
      <c r="B29" s="113"/>
      <c r="C29" s="113"/>
      <c r="D29" s="98" t="s">
        <v>250</v>
      </c>
      <c r="E29" s="105" t="s">
        <v>251</v>
      </c>
      <c r="F29" s="114"/>
      <c r="G29" s="277" t="n">
        <v>6234847.95476139</v>
      </c>
      <c r="H29" s="277" t="n">
        <v>2973312.34101327</v>
      </c>
      <c r="I29" s="277" t="n">
        <v>3261535.61374813</v>
      </c>
      <c r="J29" s="107" t="n">
        <v>27.7293281555176</v>
      </c>
      <c r="K29" s="109" t="n">
        <v>1602737.0748753</v>
      </c>
      <c r="L29" s="109" t="n">
        <v>608621.388267517</v>
      </c>
      <c r="M29" s="109" t="n">
        <v>352703.537549466</v>
      </c>
      <c r="N29" s="109" t="n">
        <v>199797.27256576</v>
      </c>
      <c r="O29" s="109" t="n">
        <v>68648.3998862766</v>
      </c>
      <c r="P29" s="109" t="n">
        <v>73074.6360625159</v>
      </c>
      <c r="Q29" s="109" t="n">
        <v>67702.3024782809</v>
      </c>
      <c r="R29" s="107" t="n">
        <v>5.14410734176636</v>
      </c>
      <c r="S29" s="109" t="n">
        <v>1832881.43177392</v>
      </c>
      <c r="T29" s="109" t="n">
        <v>763240.319839578</v>
      </c>
      <c r="U29" s="109" t="n">
        <v>296964.001324911</v>
      </c>
      <c r="V29" s="109" t="n">
        <v>144010.909424271</v>
      </c>
      <c r="W29" s="109" t="n">
        <v>69095.0067018978</v>
      </c>
      <c r="X29" s="109" t="n">
        <v>89292.6544605009</v>
      </c>
      <c r="Y29" s="108" t="n">
        <v>66046.1461157026</v>
      </c>
    </row>
    <row r="30" s="257" customFormat="true" ht="12.75" hidden="false" customHeight="false" outlineLevel="0" collapsed="false">
      <c r="A30" s="95" t="n">
        <v>185</v>
      </c>
      <c r="B30" s="96"/>
      <c r="C30" s="96"/>
      <c r="D30" s="98" t="s">
        <v>252</v>
      </c>
      <c r="E30" s="105" t="s">
        <v>253</v>
      </c>
      <c r="F30" s="106"/>
      <c r="G30" s="277" t="n">
        <v>5227869.90405967</v>
      </c>
      <c r="H30" s="277" t="n">
        <v>2671640.84450287</v>
      </c>
      <c r="I30" s="277" t="n">
        <v>2556229.0595568</v>
      </c>
      <c r="J30" s="107" t="n">
        <v>0</v>
      </c>
      <c r="K30" s="109" t="n">
        <v>712543.298220343</v>
      </c>
      <c r="L30" s="109" t="n">
        <v>555762.134010673</v>
      </c>
      <c r="M30" s="109" t="n">
        <v>654331.53169311</v>
      </c>
      <c r="N30" s="109" t="n">
        <v>416633.68630743</v>
      </c>
      <c r="O30" s="109" t="n">
        <v>148958.383404553</v>
      </c>
      <c r="P30" s="109" t="n">
        <v>117250.356863886</v>
      </c>
      <c r="Q30" s="109" t="n">
        <v>66161.4540028758</v>
      </c>
      <c r="R30" s="107" t="n">
        <v>0</v>
      </c>
      <c r="S30" s="109" t="n">
        <v>786529.242829934</v>
      </c>
      <c r="T30" s="109" t="n">
        <v>554311.250297859</v>
      </c>
      <c r="U30" s="109" t="n">
        <v>568955.304496318</v>
      </c>
      <c r="V30" s="109" t="n">
        <v>316290.536369205</v>
      </c>
      <c r="W30" s="109" t="n">
        <v>146777.923051491</v>
      </c>
      <c r="X30" s="109" t="n">
        <v>97262.9921481013</v>
      </c>
      <c r="Y30" s="108" t="n">
        <v>86101.8103638943</v>
      </c>
    </row>
    <row r="31" s="257" customFormat="true" ht="12.75" hidden="false" customHeight="false" outlineLevel="0" collapsed="false">
      <c r="A31" s="95" t="n">
        <v>186</v>
      </c>
      <c r="B31" s="96"/>
      <c r="C31" s="96"/>
      <c r="D31" s="98"/>
      <c r="E31" s="96" t="s">
        <v>226</v>
      </c>
      <c r="F31" s="112" t="s">
        <v>254</v>
      </c>
      <c r="G31" s="277" t="n">
        <v>1368591.36003129</v>
      </c>
      <c r="H31" s="277" t="n">
        <v>655358.215247456</v>
      </c>
      <c r="I31" s="277" t="n">
        <v>713233.144783836</v>
      </c>
      <c r="J31" s="107" t="n">
        <v>0</v>
      </c>
      <c r="K31" s="109" t="n">
        <v>549967.176042621</v>
      </c>
      <c r="L31" s="109" t="n">
        <v>74125.5431100726</v>
      </c>
      <c r="M31" s="109" t="n">
        <v>24769.0266585338</v>
      </c>
      <c r="N31" s="109" t="n">
        <v>4848.85399964824</v>
      </c>
      <c r="O31" s="109" t="n">
        <v>978.21505489992</v>
      </c>
      <c r="P31" s="109" t="n">
        <v>526.042408993002</v>
      </c>
      <c r="Q31" s="109" t="n">
        <v>143.357972687807</v>
      </c>
      <c r="R31" s="107" t="n">
        <v>0</v>
      </c>
      <c r="S31" s="109" t="n">
        <v>594750.102109153</v>
      </c>
      <c r="T31" s="109" t="n">
        <v>90066.5018418916</v>
      </c>
      <c r="U31" s="109" t="n">
        <v>21700.1113816239</v>
      </c>
      <c r="V31" s="109" t="n">
        <v>4600.23173647653</v>
      </c>
      <c r="W31" s="109" t="n">
        <v>1292.20142705832</v>
      </c>
      <c r="X31" s="109" t="n">
        <v>592.596632101457</v>
      </c>
      <c r="Y31" s="108" t="n">
        <v>231.399655531563</v>
      </c>
    </row>
    <row r="32" s="257" customFormat="true" ht="12.75" hidden="false" customHeight="false" outlineLevel="0" collapsed="false">
      <c r="A32" s="95" t="n">
        <v>190</v>
      </c>
      <c r="B32" s="96"/>
      <c r="C32" s="96"/>
      <c r="D32" s="98"/>
      <c r="E32" s="96" t="s">
        <v>228</v>
      </c>
      <c r="F32" s="112" t="s">
        <v>255</v>
      </c>
      <c r="G32" s="277" t="n">
        <v>1623314.65514787</v>
      </c>
      <c r="H32" s="277" t="n">
        <v>915813.692063475</v>
      </c>
      <c r="I32" s="277" t="n">
        <v>707500.963084396</v>
      </c>
      <c r="J32" s="107" t="n">
        <v>0</v>
      </c>
      <c r="K32" s="109" t="n">
        <v>36292.1672285127</v>
      </c>
      <c r="L32" s="109" t="n">
        <v>60862.0427164435</v>
      </c>
      <c r="M32" s="109" t="n">
        <v>235670.281880534</v>
      </c>
      <c r="N32" s="109" t="n">
        <v>318421.849002898</v>
      </c>
      <c r="O32" s="109" t="n">
        <v>121772.23771137</v>
      </c>
      <c r="P32" s="109" t="n">
        <v>94442.8772024214</v>
      </c>
      <c r="Q32" s="109" t="n">
        <v>48352.2363212956</v>
      </c>
      <c r="R32" s="107" t="n">
        <v>0</v>
      </c>
      <c r="S32" s="109" t="n">
        <v>38656.6243442316</v>
      </c>
      <c r="T32" s="109" t="n">
        <v>49153.8002173156</v>
      </c>
      <c r="U32" s="109" t="n">
        <v>145852.104915217</v>
      </c>
      <c r="V32" s="109" t="n">
        <v>218599.967021227</v>
      </c>
      <c r="W32" s="109" t="n">
        <v>116863.437750429</v>
      </c>
      <c r="X32" s="109" t="n">
        <v>77563.6228006333</v>
      </c>
      <c r="Y32" s="108" t="n">
        <v>60811.4060353432</v>
      </c>
    </row>
    <row r="33" s="257" customFormat="true" ht="12.75" hidden="false" customHeight="false" outlineLevel="0" collapsed="false">
      <c r="A33" s="95" t="n">
        <v>200</v>
      </c>
      <c r="B33" s="96"/>
      <c r="C33" s="96"/>
      <c r="D33" s="98"/>
      <c r="E33" s="96" t="s">
        <v>230</v>
      </c>
      <c r="F33" s="112" t="s">
        <v>256</v>
      </c>
      <c r="G33" s="277" t="n">
        <v>57773.9839319622</v>
      </c>
      <c r="H33" s="277" t="n">
        <v>29782.4434973991</v>
      </c>
      <c r="I33" s="277" t="n">
        <v>27991.5404345632</v>
      </c>
      <c r="J33" s="107" t="n">
        <v>0</v>
      </c>
      <c r="K33" s="109" t="n">
        <v>0</v>
      </c>
      <c r="L33" s="109" t="n">
        <v>6335.87168036914</v>
      </c>
      <c r="M33" s="109" t="n">
        <v>5597.770002405</v>
      </c>
      <c r="N33" s="109" t="n">
        <v>7862.01545592351</v>
      </c>
      <c r="O33" s="109" t="n">
        <v>5029.70568981394</v>
      </c>
      <c r="P33" s="109" t="n">
        <v>3562.63796914462</v>
      </c>
      <c r="Q33" s="109" t="n">
        <v>1394.44269974285</v>
      </c>
      <c r="R33" s="107" t="n">
        <v>0</v>
      </c>
      <c r="S33" s="109" t="n">
        <v>0</v>
      </c>
      <c r="T33" s="109" t="n">
        <v>6386.42893220717</v>
      </c>
      <c r="U33" s="109" t="n">
        <v>3979.14536151243</v>
      </c>
      <c r="V33" s="109" t="n">
        <v>6395.2278951488</v>
      </c>
      <c r="W33" s="109" t="n">
        <v>5860.3636063356</v>
      </c>
      <c r="X33" s="109" t="n">
        <v>3386.04671177687</v>
      </c>
      <c r="Y33" s="108" t="n">
        <v>1984.32792758232</v>
      </c>
    </row>
    <row r="34" s="257" customFormat="true" ht="12.75" hidden="false" customHeight="false" outlineLevel="0" collapsed="false">
      <c r="A34" s="95" t="n">
        <v>205</v>
      </c>
      <c r="B34" s="96"/>
      <c r="C34" s="96"/>
      <c r="D34" s="98"/>
      <c r="E34" s="96" t="s">
        <v>232</v>
      </c>
      <c r="F34" s="112" t="s">
        <v>257</v>
      </c>
      <c r="G34" s="277" t="n">
        <v>2178189.89478234</v>
      </c>
      <c r="H34" s="277" t="n">
        <v>1070686.50159279</v>
      </c>
      <c r="I34" s="277" t="n">
        <v>1107503.39318956</v>
      </c>
      <c r="J34" s="107" t="n">
        <v>0</v>
      </c>
      <c r="K34" s="109" t="n">
        <v>126283.959841884</v>
      </c>
      <c r="L34" s="109" t="n">
        <v>414438.672678649</v>
      </c>
      <c r="M34" s="109" t="n">
        <v>388294.464641839</v>
      </c>
      <c r="N34" s="109" t="n">
        <v>85500.964335233</v>
      </c>
      <c r="O34" s="109" t="n">
        <v>21178.2232024595</v>
      </c>
      <c r="P34" s="109" t="n">
        <v>18718.8011213727</v>
      </c>
      <c r="Q34" s="109" t="n">
        <v>16271.4157713493</v>
      </c>
      <c r="R34" s="107" t="n">
        <v>0</v>
      </c>
      <c r="S34" s="109" t="n">
        <v>153122.510136433</v>
      </c>
      <c r="T34" s="109" t="n">
        <v>408704.508734673</v>
      </c>
      <c r="U34" s="109" t="n">
        <v>397423.935949624</v>
      </c>
      <c r="V34" s="109" t="n">
        <v>86695.1144462228</v>
      </c>
      <c r="W34" s="109" t="n">
        <v>22761.9215866886</v>
      </c>
      <c r="X34" s="109" t="n">
        <v>15720.7269621883</v>
      </c>
      <c r="Y34" s="108" t="n">
        <v>23074.6753737256</v>
      </c>
    </row>
    <row r="35" s="257" customFormat="true" ht="12.75" hidden="false" customHeight="false" outlineLevel="0" collapsed="false">
      <c r="A35" s="95" t="n">
        <v>210</v>
      </c>
      <c r="B35" s="96"/>
      <c r="C35" s="96"/>
      <c r="D35" s="98" t="s">
        <v>258</v>
      </c>
      <c r="E35" s="105" t="s">
        <v>259</v>
      </c>
      <c r="F35" s="106"/>
      <c r="G35" s="277" t="n">
        <v>37257859.1253421</v>
      </c>
      <c r="H35" s="277" t="n">
        <v>19741690.3382125</v>
      </c>
      <c r="I35" s="277" t="n">
        <v>17516168.7871296</v>
      </c>
      <c r="J35" s="107" t="n">
        <v>46.69052952528</v>
      </c>
      <c r="K35" s="109" t="n">
        <v>14464205.661268</v>
      </c>
      <c r="L35" s="109" t="n">
        <v>1572093.7837956</v>
      </c>
      <c r="M35" s="109" t="n">
        <v>1534131.35926342</v>
      </c>
      <c r="N35" s="109" t="n">
        <v>1323202.35931504</v>
      </c>
      <c r="O35" s="109" t="n">
        <v>419200.062079072</v>
      </c>
      <c r="P35" s="109" t="n">
        <v>272450.440346301</v>
      </c>
      <c r="Q35" s="109" t="n">
        <v>156359.981615558</v>
      </c>
      <c r="R35" s="107" t="n">
        <v>18.1450837859884</v>
      </c>
      <c r="S35" s="109" t="n">
        <v>13672750.2052839</v>
      </c>
      <c r="T35" s="109" t="n">
        <v>1301191.30509323</v>
      </c>
      <c r="U35" s="109" t="n">
        <v>1042277.44406289</v>
      </c>
      <c r="V35" s="109" t="n">
        <v>804030.605123401</v>
      </c>
      <c r="W35" s="109" t="n">
        <v>303415.770128071</v>
      </c>
      <c r="X35" s="109" t="n">
        <v>244287.132124245</v>
      </c>
      <c r="Y35" s="108" t="n">
        <v>148198.180230066</v>
      </c>
    </row>
    <row r="36" s="257" customFormat="true" ht="12.75" hidden="false" customHeight="false" outlineLevel="0" collapsed="false">
      <c r="A36" s="95" t="n">
        <v>220</v>
      </c>
      <c r="B36" s="96"/>
      <c r="C36" s="96"/>
      <c r="D36" s="98"/>
      <c r="E36" s="96" t="s">
        <v>226</v>
      </c>
      <c r="F36" s="112" t="s">
        <v>260</v>
      </c>
      <c r="G36" s="277" t="n">
        <v>30795235.1387513</v>
      </c>
      <c r="H36" s="277" t="n">
        <v>15896858.2234419</v>
      </c>
      <c r="I36" s="277" t="n">
        <v>14898376.9153095</v>
      </c>
      <c r="J36" s="107" t="n">
        <v>0</v>
      </c>
      <c r="K36" s="109" t="n">
        <v>14077180.152914</v>
      </c>
      <c r="L36" s="109" t="n">
        <v>479498.193549156</v>
      </c>
      <c r="M36" s="109" t="n">
        <v>496194.584712029</v>
      </c>
      <c r="N36" s="109" t="n">
        <v>463286.203185082</v>
      </c>
      <c r="O36" s="109" t="n">
        <v>178212.641403198</v>
      </c>
      <c r="P36" s="109" t="n">
        <v>123498.415374041</v>
      </c>
      <c r="Q36" s="109" t="n">
        <v>78988.0323043019</v>
      </c>
      <c r="R36" s="107" t="n">
        <v>0</v>
      </c>
      <c r="S36" s="109" t="n">
        <v>13361265.7959967</v>
      </c>
      <c r="T36" s="109" t="n">
        <v>509073.753990889</v>
      </c>
      <c r="U36" s="109" t="n">
        <v>459916.406119823</v>
      </c>
      <c r="V36" s="109" t="n">
        <v>309689.033618927</v>
      </c>
      <c r="W36" s="109" t="n">
        <v>106973.352726996</v>
      </c>
      <c r="X36" s="109" t="n">
        <v>91233.056106329</v>
      </c>
      <c r="Y36" s="108" t="n">
        <v>60225.516749844</v>
      </c>
    </row>
    <row r="37" s="257" customFormat="true" ht="12.75" hidden="false" customHeight="false" outlineLevel="0" collapsed="false">
      <c r="A37" s="95" t="n">
        <v>230</v>
      </c>
      <c r="B37" s="96"/>
      <c r="C37" s="96"/>
      <c r="D37" s="98"/>
      <c r="E37" s="96" t="s">
        <v>228</v>
      </c>
      <c r="F37" s="112" t="s">
        <v>261</v>
      </c>
      <c r="G37" s="277" t="n">
        <v>180104.883406023</v>
      </c>
      <c r="H37" s="277" t="n">
        <v>99366.8844593167</v>
      </c>
      <c r="I37" s="277" t="n">
        <v>80737.9989467058</v>
      </c>
      <c r="J37" s="107" t="n">
        <v>0</v>
      </c>
      <c r="K37" s="109" t="n">
        <v>3206.53368210793</v>
      </c>
      <c r="L37" s="109" t="n">
        <v>30633.5863380432</v>
      </c>
      <c r="M37" s="109" t="n">
        <v>45333.9718170166</v>
      </c>
      <c r="N37" s="109" t="n">
        <v>16414.5840802193</v>
      </c>
      <c r="O37" s="109" t="n">
        <v>2345.58251512051</v>
      </c>
      <c r="P37" s="109" t="n">
        <v>1034.08415293694</v>
      </c>
      <c r="Q37" s="109" t="n">
        <v>398.54187387228</v>
      </c>
      <c r="R37" s="107" t="n">
        <v>0</v>
      </c>
      <c r="S37" s="109" t="n">
        <v>3276.07186985016</v>
      </c>
      <c r="T37" s="109" t="n">
        <v>33002.7518024445</v>
      </c>
      <c r="U37" s="109" t="n">
        <v>28611.3491897583</v>
      </c>
      <c r="V37" s="109" t="n">
        <v>12004.7357885838</v>
      </c>
      <c r="W37" s="109" t="n">
        <v>2233.12186098099</v>
      </c>
      <c r="X37" s="109" t="n">
        <v>1127.33061820269</v>
      </c>
      <c r="Y37" s="108" t="n">
        <v>482.637816885486</v>
      </c>
    </row>
    <row r="38" s="257" customFormat="true" ht="12.75" hidden="false" customHeight="false" outlineLevel="0" collapsed="false">
      <c r="A38" s="95" t="n">
        <v>240</v>
      </c>
      <c r="B38" s="96"/>
      <c r="C38" s="96"/>
      <c r="D38" s="98"/>
      <c r="E38" s="96" t="s">
        <v>230</v>
      </c>
      <c r="F38" s="112" t="s">
        <v>262</v>
      </c>
      <c r="G38" s="277" t="n">
        <v>10506.7522678748</v>
      </c>
      <c r="H38" s="277" t="n">
        <v>6426.33594052494</v>
      </c>
      <c r="I38" s="277" t="n">
        <v>4080.41632734984</v>
      </c>
      <c r="J38" s="107" t="n">
        <v>0</v>
      </c>
      <c r="K38" s="109" t="n">
        <v>19.7703398168087</v>
      </c>
      <c r="L38" s="109" t="n">
        <v>14.4645683169365</v>
      </c>
      <c r="M38" s="109" t="n">
        <v>241.272972494364</v>
      </c>
      <c r="N38" s="109" t="n">
        <v>1499.32235705853</v>
      </c>
      <c r="O38" s="109" t="n">
        <v>1084.83805036545</v>
      </c>
      <c r="P38" s="109" t="n">
        <v>2159.71732139587</v>
      </c>
      <c r="Q38" s="109" t="n">
        <v>1406.95033107698</v>
      </c>
      <c r="R38" s="107" t="n">
        <v>0</v>
      </c>
      <c r="S38" s="109" t="n">
        <v>19.9978249669075</v>
      </c>
      <c r="T38" s="109" t="n">
        <v>12.8161801919341</v>
      </c>
      <c r="U38" s="109" t="n">
        <v>195.810440689325</v>
      </c>
      <c r="V38" s="109" t="n">
        <v>876.101294696331</v>
      </c>
      <c r="W38" s="109" t="n">
        <v>847.460079431534</v>
      </c>
      <c r="X38" s="109" t="n">
        <v>749.517169475555</v>
      </c>
      <c r="Y38" s="108" t="n">
        <v>1378.71333789825</v>
      </c>
    </row>
    <row r="39" s="257" customFormat="true" ht="12.75" hidden="false" customHeight="false" outlineLevel="0" collapsed="false">
      <c r="A39" s="95" t="n">
        <v>250</v>
      </c>
      <c r="B39" s="96"/>
      <c r="C39" s="96"/>
      <c r="D39" s="98"/>
      <c r="E39" s="96" t="s">
        <v>232</v>
      </c>
      <c r="F39" s="112" t="s">
        <v>263</v>
      </c>
      <c r="G39" s="277" t="n">
        <v>1105402.23867968</v>
      </c>
      <c r="H39" s="277" t="n">
        <v>622305.346246421</v>
      </c>
      <c r="I39" s="277" t="n">
        <v>483096.892433263</v>
      </c>
      <c r="J39" s="107" t="n">
        <v>0</v>
      </c>
      <c r="K39" s="109" t="n">
        <v>12969.2451247722</v>
      </c>
      <c r="L39" s="109" t="n">
        <v>74886.0222890377</v>
      </c>
      <c r="M39" s="109" t="n">
        <v>166680.239902616</v>
      </c>
      <c r="N39" s="109" t="n">
        <v>186225.780071259</v>
      </c>
      <c r="O39" s="109" t="n">
        <v>83020.3618309498</v>
      </c>
      <c r="P39" s="109" t="n">
        <v>63257.2881979942</v>
      </c>
      <c r="Q39" s="109" t="n">
        <v>35266.4088297933</v>
      </c>
      <c r="R39" s="107" t="n">
        <v>0</v>
      </c>
      <c r="S39" s="109" t="n">
        <v>12328.4530764595</v>
      </c>
      <c r="T39" s="109" t="n">
        <v>74618.2808866501</v>
      </c>
      <c r="U39" s="109" t="n">
        <v>94213.9310179949</v>
      </c>
      <c r="V39" s="109" t="n">
        <v>115118.536635876</v>
      </c>
      <c r="W39" s="109" t="n">
        <v>73882.9009876251</v>
      </c>
      <c r="X39" s="109" t="n">
        <v>67455.1780142784</v>
      </c>
      <c r="Y39" s="108" t="n">
        <v>45479.6118143797</v>
      </c>
    </row>
    <row r="40" s="257" customFormat="true" ht="12.75" hidden="false" customHeight="false" outlineLevel="0" collapsed="false">
      <c r="A40" s="95" t="n">
        <v>260</v>
      </c>
      <c r="B40" s="96"/>
      <c r="C40" s="96"/>
      <c r="D40" s="98"/>
      <c r="E40" s="96" t="s">
        <v>234</v>
      </c>
      <c r="F40" s="112" t="s">
        <v>264</v>
      </c>
      <c r="G40" s="277" t="n">
        <v>950734.632958699</v>
      </c>
      <c r="H40" s="277" t="n">
        <v>679060.411443376</v>
      </c>
      <c r="I40" s="277" t="n">
        <v>271674.221515323</v>
      </c>
      <c r="J40" s="107" t="n">
        <v>0</v>
      </c>
      <c r="K40" s="109" t="n">
        <v>131455.603007959</v>
      </c>
      <c r="L40" s="109" t="n">
        <v>122743.367245354</v>
      </c>
      <c r="M40" s="109" t="n">
        <v>171038.281214792</v>
      </c>
      <c r="N40" s="109" t="n">
        <v>192881.794315857</v>
      </c>
      <c r="O40" s="109" t="n">
        <v>41753.2077546379</v>
      </c>
      <c r="P40" s="109" t="n">
        <v>14360.126913513</v>
      </c>
      <c r="Q40" s="109" t="n">
        <v>4828.03099126331</v>
      </c>
      <c r="R40" s="107" t="n">
        <v>0</v>
      </c>
      <c r="S40" s="109" t="n">
        <v>68835.428781007</v>
      </c>
      <c r="T40" s="109" t="n">
        <v>59627.4513069021</v>
      </c>
      <c r="U40" s="109" t="n">
        <v>71545.7534312056</v>
      </c>
      <c r="V40" s="109" t="n">
        <v>53369.0843021369</v>
      </c>
      <c r="W40" s="109" t="n">
        <v>12059.7196934462</v>
      </c>
      <c r="X40" s="109" t="n">
        <v>4670.92104600958</v>
      </c>
      <c r="Y40" s="108" t="n">
        <v>1565.86295461609</v>
      </c>
    </row>
    <row r="41" s="257" customFormat="true" ht="12.75" hidden="false" customHeight="false" outlineLevel="0" collapsed="false">
      <c r="A41" s="95" t="n">
        <v>270</v>
      </c>
      <c r="B41" s="96"/>
      <c r="C41" s="96"/>
      <c r="D41" s="98"/>
      <c r="E41" s="96" t="s">
        <v>236</v>
      </c>
      <c r="F41" s="112" t="s">
        <v>265</v>
      </c>
      <c r="G41" s="277" t="n">
        <v>0</v>
      </c>
      <c r="H41" s="277" t="n">
        <v>0</v>
      </c>
      <c r="I41" s="277" t="n">
        <v>0</v>
      </c>
      <c r="J41" s="107" t="n">
        <v>0</v>
      </c>
      <c r="K41" s="109" t="n">
        <v>0</v>
      </c>
      <c r="L41" s="109" t="n">
        <v>0</v>
      </c>
      <c r="M41" s="109" t="n">
        <v>0</v>
      </c>
      <c r="N41" s="109" t="n">
        <v>0</v>
      </c>
      <c r="O41" s="109" t="n">
        <v>0</v>
      </c>
      <c r="P41" s="109" t="n">
        <v>0</v>
      </c>
      <c r="Q41" s="109" t="n">
        <v>0</v>
      </c>
      <c r="R41" s="107" t="n">
        <v>0</v>
      </c>
      <c r="S41" s="109" t="n">
        <v>0</v>
      </c>
      <c r="T41" s="109" t="n">
        <v>0</v>
      </c>
      <c r="U41" s="109" t="n">
        <v>0</v>
      </c>
      <c r="V41" s="109" t="n">
        <v>0</v>
      </c>
      <c r="W41" s="109" t="n">
        <v>0</v>
      </c>
      <c r="X41" s="109" t="n">
        <v>0</v>
      </c>
      <c r="Y41" s="108" t="n">
        <v>0</v>
      </c>
    </row>
    <row r="42" s="257" customFormat="true" ht="12.75" hidden="false" customHeight="false" outlineLevel="0" collapsed="false">
      <c r="A42" s="95" t="n">
        <v>280</v>
      </c>
      <c r="B42" s="96"/>
      <c r="C42" s="96"/>
      <c r="D42" s="98"/>
      <c r="E42" s="96" t="s">
        <v>266</v>
      </c>
      <c r="F42" s="112" t="s">
        <v>267</v>
      </c>
      <c r="G42" s="277" t="n">
        <v>0</v>
      </c>
      <c r="H42" s="277" t="n">
        <v>0</v>
      </c>
      <c r="I42" s="277" t="n">
        <v>0</v>
      </c>
      <c r="J42" s="107" t="n">
        <v>0</v>
      </c>
      <c r="K42" s="109" t="n">
        <v>0</v>
      </c>
      <c r="L42" s="109" t="n">
        <v>0</v>
      </c>
      <c r="M42" s="109" t="n">
        <v>0</v>
      </c>
      <c r="N42" s="109" t="n">
        <v>0</v>
      </c>
      <c r="O42" s="109" t="n">
        <v>0</v>
      </c>
      <c r="P42" s="109" t="n">
        <v>0</v>
      </c>
      <c r="Q42" s="109" t="n">
        <v>0</v>
      </c>
      <c r="R42" s="107" t="n">
        <v>0</v>
      </c>
      <c r="S42" s="109" t="n">
        <v>0</v>
      </c>
      <c r="T42" s="109" t="n">
        <v>0</v>
      </c>
      <c r="U42" s="109" t="n">
        <v>0</v>
      </c>
      <c r="V42" s="109" t="n">
        <v>0</v>
      </c>
      <c r="W42" s="109" t="n">
        <v>0</v>
      </c>
      <c r="X42" s="109" t="n">
        <v>0</v>
      </c>
      <c r="Y42" s="108" t="n">
        <v>0</v>
      </c>
    </row>
    <row r="43" s="257" customFormat="true" ht="12.75" hidden="false" customHeight="false" outlineLevel="0" collapsed="false">
      <c r="A43" s="95" t="n">
        <v>285</v>
      </c>
      <c r="B43" s="96"/>
      <c r="C43" s="96"/>
      <c r="D43" s="98"/>
      <c r="E43" s="96" t="s">
        <v>268</v>
      </c>
      <c r="F43" s="112" t="s">
        <v>269</v>
      </c>
      <c r="G43" s="277" t="n">
        <v>883909.134812886</v>
      </c>
      <c r="H43" s="277" t="n">
        <v>429019.913864468</v>
      </c>
      <c r="I43" s="277" t="n">
        <v>454889.220948418</v>
      </c>
      <c r="J43" s="107" t="n">
        <v>0</v>
      </c>
      <c r="K43" s="109" t="n">
        <v>9132.73536407988</v>
      </c>
      <c r="L43" s="109" t="n">
        <v>42892.5416834786</v>
      </c>
      <c r="M43" s="109" t="n">
        <v>133272.992360796</v>
      </c>
      <c r="N43" s="109" t="n">
        <v>171112.248863414</v>
      </c>
      <c r="O43" s="109" t="n">
        <v>41356.1978885289</v>
      </c>
      <c r="P43" s="109" t="n">
        <v>23454.1013292354</v>
      </c>
      <c r="Q43" s="109" t="n">
        <v>7799.09637493535</v>
      </c>
      <c r="R43" s="107" t="n">
        <v>0</v>
      </c>
      <c r="S43" s="109" t="n">
        <v>14032.812493382</v>
      </c>
      <c r="T43" s="109" t="n">
        <v>60154.1827219785</v>
      </c>
      <c r="U43" s="109" t="n">
        <v>139295.019565176</v>
      </c>
      <c r="V43" s="109" t="n">
        <v>154476.574931225</v>
      </c>
      <c r="W43" s="109" t="n">
        <v>44539.1330430415</v>
      </c>
      <c r="X43" s="109" t="n">
        <v>30323.0787210781</v>
      </c>
      <c r="Y43" s="108" t="n">
        <v>12068.419472537</v>
      </c>
    </row>
    <row r="44" s="257" customFormat="true" ht="12.75" hidden="false" customHeight="false" outlineLevel="0" collapsed="false">
      <c r="A44" s="95" t="n">
        <v>295</v>
      </c>
      <c r="B44" s="96"/>
      <c r="C44" s="96"/>
      <c r="D44" s="98"/>
      <c r="E44" s="96" t="s">
        <v>270</v>
      </c>
      <c r="F44" s="112" t="s">
        <v>271</v>
      </c>
      <c r="G44" s="277" t="n">
        <v>104740.233602728</v>
      </c>
      <c r="H44" s="277" t="n">
        <v>52122.6075276769</v>
      </c>
      <c r="I44" s="277" t="n">
        <v>52617.6260750507</v>
      </c>
      <c r="J44" s="107" t="n">
        <v>0</v>
      </c>
      <c r="K44" s="109" t="n">
        <v>2905.52155109687</v>
      </c>
      <c r="L44" s="109" t="n">
        <v>10990.3532053474</v>
      </c>
      <c r="M44" s="109" t="n">
        <v>12257.5141130611</v>
      </c>
      <c r="N44" s="109" t="n">
        <v>14877.3468118263</v>
      </c>
      <c r="O44" s="109" t="n">
        <v>4537.59559243405</v>
      </c>
      <c r="P44" s="109" t="n">
        <v>4122.2882464272</v>
      </c>
      <c r="Q44" s="109" t="n">
        <v>2431.98800748383</v>
      </c>
      <c r="R44" s="107" t="n">
        <v>0</v>
      </c>
      <c r="S44" s="109" t="n">
        <v>4320.30731236644</v>
      </c>
      <c r="T44" s="109" t="n">
        <v>13708.848557977</v>
      </c>
      <c r="U44" s="109" t="n">
        <v>12042.6329806112</v>
      </c>
      <c r="V44" s="109" t="n">
        <v>10862.8982110969</v>
      </c>
      <c r="W44" s="109" t="n">
        <v>4013.60220710421</v>
      </c>
      <c r="X44" s="109" t="n">
        <v>4136.92353015998</v>
      </c>
      <c r="Y44" s="108" t="n">
        <v>3532.41327573499</v>
      </c>
    </row>
    <row r="45" s="257" customFormat="true" ht="12.75" hidden="false" customHeight="false" outlineLevel="0" collapsed="false">
      <c r="A45" s="95" t="n">
        <v>300</v>
      </c>
      <c r="B45" s="96"/>
      <c r="C45" s="96"/>
      <c r="D45" s="98"/>
      <c r="E45" s="96" t="s">
        <v>272</v>
      </c>
      <c r="F45" s="112" t="s">
        <v>273</v>
      </c>
      <c r="G45" s="277" t="n">
        <v>586640.77186811</v>
      </c>
      <c r="H45" s="277" t="n">
        <v>287671.74995549</v>
      </c>
      <c r="I45" s="277" t="n">
        <v>298969.02191262</v>
      </c>
      <c r="J45" s="107" t="n">
        <v>0</v>
      </c>
      <c r="K45" s="109" t="n">
        <v>71209.1985486075</v>
      </c>
      <c r="L45" s="109" t="n">
        <v>102646.939314663</v>
      </c>
      <c r="M45" s="109" t="n">
        <v>66032.9613751238</v>
      </c>
      <c r="N45" s="109" t="n">
        <v>29094.909019338</v>
      </c>
      <c r="O45" s="109" t="n">
        <v>7689.57995184045</v>
      </c>
      <c r="P45" s="109" t="n">
        <v>6239.31359567866</v>
      </c>
      <c r="Q45" s="109" t="n">
        <v>4758.84815023816</v>
      </c>
      <c r="R45" s="107" t="n">
        <v>0</v>
      </c>
      <c r="S45" s="109" t="n">
        <v>82190.3473085761</v>
      </c>
      <c r="T45" s="109" t="n">
        <v>100104.03998287</v>
      </c>
      <c r="U45" s="109" t="n">
        <v>55382.6832162924</v>
      </c>
      <c r="V45" s="109" t="n">
        <v>34585.8399668988</v>
      </c>
      <c r="W45" s="109" t="n">
        <v>12040.7186051765</v>
      </c>
      <c r="X45" s="109" t="n">
        <v>7927.44480784424</v>
      </c>
      <c r="Y45" s="108" t="n">
        <v>6737.94802496117</v>
      </c>
    </row>
    <row r="46" s="257" customFormat="true" ht="12.75" hidden="false" customHeight="false" outlineLevel="0" collapsed="false">
      <c r="A46" s="95" t="n">
        <v>310</v>
      </c>
      <c r="B46" s="96"/>
      <c r="C46" s="96"/>
      <c r="D46" s="113"/>
      <c r="E46" s="96" t="s">
        <v>274</v>
      </c>
      <c r="F46" s="112" t="s">
        <v>275</v>
      </c>
      <c r="G46" s="277" t="n">
        <v>0</v>
      </c>
      <c r="H46" s="277" t="n">
        <v>0</v>
      </c>
      <c r="I46" s="277" t="n">
        <v>0</v>
      </c>
      <c r="J46" s="107" t="n">
        <v>0</v>
      </c>
      <c r="K46" s="109" t="n">
        <v>0</v>
      </c>
      <c r="L46" s="109" t="n">
        <v>0</v>
      </c>
      <c r="M46" s="109" t="n">
        <v>0</v>
      </c>
      <c r="N46" s="109" t="n">
        <v>0</v>
      </c>
      <c r="O46" s="109" t="n">
        <v>0</v>
      </c>
      <c r="P46" s="109" t="n">
        <v>0</v>
      </c>
      <c r="Q46" s="109" t="n">
        <v>0</v>
      </c>
      <c r="R46" s="107" t="n">
        <v>0</v>
      </c>
      <c r="S46" s="109" t="n">
        <v>0</v>
      </c>
      <c r="T46" s="109" t="n">
        <v>0</v>
      </c>
      <c r="U46" s="109" t="n">
        <v>0</v>
      </c>
      <c r="V46" s="109" t="n">
        <v>0</v>
      </c>
      <c r="W46" s="109" t="n">
        <v>0</v>
      </c>
      <c r="X46" s="109" t="n">
        <v>0</v>
      </c>
      <c r="Y46" s="108" t="n">
        <v>0</v>
      </c>
    </row>
    <row r="47" s="257" customFormat="true" ht="12.75" hidden="false" customHeight="false" outlineLevel="0" collapsed="false">
      <c r="A47" s="95" t="n">
        <v>315</v>
      </c>
      <c r="B47" s="96"/>
      <c r="C47" s="96"/>
      <c r="D47" s="113"/>
      <c r="E47" s="96" t="s">
        <v>276</v>
      </c>
      <c r="F47" s="112" t="s">
        <v>277</v>
      </c>
      <c r="G47" s="277" t="n">
        <v>573022.49185564</v>
      </c>
      <c r="H47" s="277" t="n">
        <v>426833.664468776</v>
      </c>
      <c r="I47" s="277" t="n">
        <v>146188.827386864</v>
      </c>
      <c r="J47" s="107" t="n">
        <v>46.69052952528</v>
      </c>
      <c r="K47" s="109" t="n">
        <v>18190.0467867851</v>
      </c>
      <c r="L47" s="109" t="n">
        <v>154848.265188217</v>
      </c>
      <c r="M47" s="109" t="n">
        <v>190241.813764572</v>
      </c>
      <c r="N47" s="109" t="n">
        <v>54739.3392800093</v>
      </c>
      <c r="O47" s="109" t="n">
        <v>5874.40775024891</v>
      </c>
      <c r="P47" s="109" t="n">
        <v>2222.767611444</v>
      </c>
      <c r="Q47" s="109" t="n">
        <v>670.333557974547</v>
      </c>
      <c r="R47" s="107" t="n">
        <v>18.1450837859884</v>
      </c>
      <c r="S47" s="109" t="n">
        <v>7528.45171055198</v>
      </c>
      <c r="T47" s="109" t="n">
        <v>75872.7289400101</v>
      </c>
      <c r="U47" s="109" t="n">
        <v>46293.0944888592</v>
      </c>
      <c r="V47" s="109" t="n">
        <v>12619.1751823127</v>
      </c>
      <c r="W47" s="109" t="n">
        <v>2404.63616009057</v>
      </c>
      <c r="X47" s="109" t="n">
        <v>1083.6903893128</v>
      </c>
      <c r="Y47" s="108" t="n">
        <v>368.905431940686</v>
      </c>
    </row>
    <row r="48" s="257" customFormat="true" ht="12.75" hidden="false" customHeight="false" outlineLevel="0" collapsed="false">
      <c r="A48" s="95" t="n">
        <v>320</v>
      </c>
      <c r="B48" s="96"/>
      <c r="C48" s="96"/>
      <c r="D48" s="98"/>
      <c r="E48" s="96" t="s">
        <v>278</v>
      </c>
      <c r="F48" s="112" t="s">
        <v>279</v>
      </c>
      <c r="G48" s="277" t="n">
        <v>2067563.31647617</v>
      </c>
      <c r="H48" s="277" t="n">
        <v>1242025.38936439</v>
      </c>
      <c r="I48" s="277" t="n">
        <v>825537.927111775</v>
      </c>
      <c r="J48" s="107" t="n">
        <v>0</v>
      </c>
      <c r="K48" s="109" t="n">
        <v>137937.050122023</v>
      </c>
      <c r="L48" s="109" t="n">
        <v>552940.052978039</v>
      </c>
      <c r="M48" s="109" t="n">
        <v>252837.719864845</v>
      </c>
      <c r="N48" s="109" t="n">
        <v>193070.828747749</v>
      </c>
      <c r="O48" s="109" t="n">
        <v>53325.6471092701</v>
      </c>
      <c r="P48" s="109" t="n">
        <v>32102.3371772766</v>
      </c>
      <c r="Q48" s="109" t="n">
        <v>19811.7533651888</v>
      </c>
      <c r="R48" s="107" t="n">
        <v>0</v>
      </c>
      <c r="S48" s="109" t="n">
        <v>118952.82798779</v>
      </c>
      <c r="T48" s="109" t="n">
        <v>375016.452879429</v>
      </c>
      <c r="U48" s="109" t="n">
        <v>134780.750299215</v>
      </c>
      <c r="V48" s="109" t="n">
        <v>100428.628563523</v>
      </c>
      <c r="W48" s="109" t="n">
        <v>44421.1232860088</v>
      </c>
      <c r="X48" s="109" t="n">
        <v>35579.9931426048</v>
      </c>
      <c r="Y48" s="108" t="n">
        <v>16358.1509532034</v>
      </c>
    </row>
    <row r="49" s="257" customFormat="true" ht="12.75" hidden="false" customHeight="false" outlineLevel="0" collapsed="false">
      <c r="A49" s="95" t="n">
        <v>330</v>
      </c>
      <c r="B49" s="96"/>
      <c r="C49" s="96"/>
      <c r="D49" s="98" t="s">
        <v>280</v>
      </c>
      <c r="E49" s="105" t="s">
        <v>281</v>
      </c>
      <c r="F49" s="112"/>
      <c r="G49" s="277" t="n">
        <v>339590.946285237</v>
      </c>
      <c r="H49" s="277" t="n">
        <v>160870.975383553</v>
      </c>
      <c r="I49" s="277" t="n">
        <v>178719.970901684</v>
      </c>
      <c r="J49" s="107" t="n">
        <v>0</v>
      </c>
      <c r="K49" s="109" t="n">
        <v>61548.3627188846</v>
      </c>
      <c r="L49" s="109" t="n">
        <v>29808.5647782034</v>
      </c>
      <c r="M49" s="109" t="n">
        <v>19110.767513621</v>
      </c>
      <c r="N49" s="109" t="n">
        <v>23714.195365624</v>
      </c>
      <c r="O49" s="109" t="n">
        <v>9549.79141694766</v>
      </c>
      <c r="P49" s="109" t="n">
        <v>9671.63819260716</v>
      </c>
      <c r="Q49" s="109" t="n">
        <v>7467.65539766552</v>
      </c>
      <c r="R49" s="107" t="n">
        <v>0</v>
      </c>
      <c r="S49" s="109" t="n">
        <v>70834.3754510183</v>
      </c>
      <c r="T49" s="109" t="n">
        <v>34908.6914667738</v>
      </c>
      <c r="U49" s="109" t="n">
        <v>18870.5297426132</v>
      </c>
      <c r="V49" s="109" t="n">
        <v>24782.6451623278</v>
      </c>
      <c r="W49" s="109" t="n">
        <v>9165.58919842862</v>
      </c>
      <c r="X49" s="109" t="n">
        <v>9485.2630270031</v>
      </c>
      <c r="Y49" s="108" t="n">
        <v>10672.8768535191</v>
      </c>
    </row>
    <row r="50" s="257" customFormat="true" ht="12.75" hidden="false" customHeight="false" outlineLevel="0" collapsed="false">
      <c r="A50" s="95" t="n">
        <v>340</v>
      </c>
      <c r="B50" s="96"/>
      <c r="C50" s="96"/>
      <c r="D50" s="98"/>
      <c r="E50" s="96" t="s">
        <v>226</v>
      </c>
      <c r="F50" s="112" t="s">
        <v>282</v>
      </c>
      <c r="G50" s="277" t="n">
        <v>220502.725260955</v>
      </c>
      <c r="H50" s="277" t="n">
        <v>103479.943900656</v>
      </c>
      <c r="I50" s="277" t="n">
        <v>117022.781360299</v>
      </c>
      <c r="J50" s="107" t="n">
        <v>0</v>
      </c>
      <c r="K50" s="109" t="n">
        <v>60825.4528487369</v>
      </c>
      <c r="L50" s="109" t="n">
        <v>19539.1612404531</v>
      </c>
      <c r="M50" s="109" t="n">
        <v>3382.27372382892</v>
      </c>
      <c r="N50" s="109" t="n">
        <v>4056.94362659892</v>
      </c>
      <c r="O50" s="109" t="n">
        <v>5154.13952172261</v>
      </c>
      <c r="P50" s="109" t="n">
        <v>5651.4138480854</v>
      </c>
      <c r="Q50" s="109" t="n">
        <v>4870.55909122975</v>
      </c>
      <c r="R50" s="107" t="n">
        <v>0</v>
      </c>
      <c r="S50" s="109" t="n">
        <v>69646.4224786062</v>
      </c>
      <c r="T50" s="109" t="n">
        <v>24159.320442642</v>
      </c>
      <c r="U50" s="109" t="n">
        <v>2305.27222944771</v>
      </c>
      <c r="V50" s="109" t="n">
        <v>5328.94197808077</v>
      </c>
      <c r="W50" s="109" t="n">
        <v>4218.31058295392</v>
      </c>
      <c r="X50" s="109" t="n">
        <v>5021.09390543967</v>
      </c>
      <c r="Y50" s="108" t="n">
        <v>6343.419743129</v>
      </c>
    </row>
    <row r="51" s="257" customFormat="true" ht="12.75" hidden="false" customHeight="false" outlineLevel="0" collapsed="false">
      <c r="A51" s="95" t="n">
        <v>350</v>
      </c>
      <c r="B51" s="96"/>
      <c r="C51" s="96"/>
      <c r="D51" s="98"/>
      <c r="E51" s="96" t="s">
        <v>228</v>
      </c>
      <c r="F51" s="112" t="s">
        <v>283</v>
      </c>
      <c r="G51" s="277" t="n">
        <v>0</v>
      </c>
      <c r="H51" s="277" t="n">
        <v>0</v>
      </c>
      <c r="I51" s="277" t="n">
        <v>0</v>
      </c>
      <c r="J51" s="107" t="n">
        <v>0</v>
      </c>
      <c r="K51" s="109" t="n">
        <v>0</v>
      </c>
      <c r="L51" s="109" t="n">
        <v>0</v>
      </c>
      <c r="M51" s="109" t="n">
        <v>0</v>
      </c>
      <c r="N51" s="109" t="n">
        <v>0</v>
      </c>
      <c r="O51" s="109" t="n">
        <v>0</v>
      </c>
      <c r="P51" s="109" t="n">
        <v>0</v>
      </c>
      <c r="Q51" s="109" t="n">
        <v>0</v>
      </c>
      <c r="R51" s="107" t="n">
        <v>0</v>
      </c>
      <c r="S51" s="109" t="n">
        <v>0</v>
      </c>
      <c r="T51" s="109" t="n">
        <v>0</v>
      </c>
      <c r="U51" s="109" t="n">
        <v>0</v>
      </c>
      <c r="V51" s="109" t="n">
        <v>0</v>
      </c>
      <c r="W51" s="109" t="n">
        <v>0</v>
      </c>
      <c r="X51" s="109" t="n">
        <v>0</v>
      </c>
      <c r="Y51" s="108" t="n">
        <v>0</v>
      </c>
    </row>
    <row r="52" s="257" customFormat="true" ht="12.75" hidden="false" customHeight="false" outlineLevel="0" collapsed="false">
      <c r="A52" s="95" t="n">
        <v>360</v>
      </c>
      <c r="B52" s="96"/>
      <c r="C52" s="96"/>
      <c r="D52" s="98"/>
      <c r="E52" s="96" t="s">
        <v>230</v>
      </c>
      <c r="F52" s="112" t="s">
        <v>284</v>
      </c>
      <c r="G52" s="277" t="n">
        <v>0</v>
      </c>
      <c r="H52" s="277" t="n">
        <v>0</v>
      </c>
      <c r="I52" s="277" t="n">
        <v>0</v>
      </c>
      <c r="J52" s="107" t="n">
        <v>0</v>
      </c>
      <c r="K52" s="109" t="n">
        <v>0</v>
      </c>
      <c r="L52" s="109" t="n">
        <v>0</v>
      </c>
      <c r="M52" s="109" t="n">
        <v>0</v>
      </c>
      <c r="N52" s="109" t="n">
        <v>0</v>
      </c>
      <c r="O52" s="109" t="n">
        <v>0</v>
      </c>
      <c r="P52" s="109" t="n">
        <v>0</v>
      </c>
      <c r="Q52" s="109" t="n">
        <v>0</v>
      </c>
      <c r="R52" s="107" t="n">
        <v>0</v>
      </c>
      <c r="S52" s="109" t="n">
        <v>0</v>
      </c>
      <c r="T52" s="109" t="n">
        <v>0</v>
      </c>
      <c r="U52" s="109" t="n">
        <v>0</v>
      </c>
      <c r="V52" s="109" t="n">
        <v>0</v>
      </c>
      <c r="W52" s="109" t="n">
        <v>0</v>
      </c>
      <c r="X52" s="109" t="n">
        <v>0</v>
      </c>
      <c r="Y52" s="108" t="n">
        <v>0</v>
      </c>
    </row>
    <row r="53" s="257" customFormat="true" ht="12.75" hidden="false" customHeight="false" outlineLevel="0" collapsed="false">
      <c r="A53" s="95" t="n">
        <v>362</v>
      </c>
      <c r="B53" s="96"/>
      <c r="C53" s="96"/>
      <c r="D53" s="98"/>
      <c r="E53" s="96" t="s">
        <v>232</v>
      </c>
      <c r="F53" s="112" t="s">
        <v>285</v>
      </c>
      <c r="G53" s="277" t="n">
        <v>119088.220312059</v>
      </c>
      <c r="H53" s="277" t="n">
        <v>57391.0309938788</v>
      </c>
      <c r="I53" s="277" t="n">
        <v>61697.1893181801</v>
      </c>
      <c r="J53" s="107" t="n">
        <v>0</v>
      </c>
      <c r="K53" s="109" t="n">
        <v>722.9098777771</v>
      </c>
      <c r="L53" s="109" t="n">
        <v>10269.4033470154</v>
      </c>
      <c r="M53" s="109" t="n">
        <v>15728.4934949875</v>
      </c>
      <c r="N53" s="109" t="n">
        <v>19657.2519073486</v>
      </c>
      <c r="O53" s="109" t="n">
        <v>4395.65188980103</v>
      </c>
      <c r="P53" s="109" t="n">
        <v>4020.22424125671</v>
      </c>
      <c r="Q53" s="109" t="n">
        <v>2597.0962356925</v>
      </c>
      <c r="R53" s="107" t="n">
        <v>0</v>
      </c>
      <c r="S53" s="109" t="n">
        <v>1187.95307159424</v>
      </c>
      <c r="T53" s="109" t="n">
        <v>10749.3709173203</v>
      </c>
      <c r="U53" s="109" t="n">
        <v>16565.2576913834</v>
      </c>
      <c r="V53" s="109" t="n">
        <v>19453.7027778626</v>
      </c>
      <c r="W53" s="109" t="n">
        <v>4947.27864074707</v>
      </c>
      <c r="X53" s="109" t="n">
        <v>4464.16910839081</v>
      </c>
      <c r="Y53" s="108" t="n">
        <v>4329.45711088181</v>
      </c>
    </row>
    <row r="54" s="257" customFormat="true" ht="12.75" hidden="false" customHeight="false" outlineLevel="0" collapsed="false">
      <c r="A54" s="95" t="n">
        <v>365</v>
      </c>
      <c r="B54" s="96"/>
      <c r="C54" s="96"/>
      <c r="D54" s="98" t="s">
        <v>286</v>
      </c>
      <c r="E54" s="96" t="s">
        <v>287</v>
      </c>
      <c r="F54" s="112"/>
      <c r="G54" s="277" t="n">
        <v>451143.650497818</v>
      </c>
      <c r="H54" s="277" t="n">
        <v>271250.592933021</v>
      </c>
      <c r="I54" s="277" t="n">
        <v>179893.057564797</v>
      </c>
      <c r="J54" s="107" t="n">
        <v>0</v>
      </c>
      <c r="K54" s="109" t="n">
        <v>0</v>
      </c>
      <c r="L54" s="109" t="n">
        <v>0</v>
      </c>
      <c r="M54" s="109" t="n">
        <v>369.278851850017</v>
      </c>
      <c r="N54" s="109" t="n">
        <v>66789.2532169712</v>
      </c>
      <c r="O54" s="109" t="n">
        <v>88165.6675838456</v>
      </c>
      <c r="P54" s="109" t="n">
        <v>75155.90030469</v>
      </c>
      <c r="Q54" s="109" t="n">
        <v>40770.4929756641</v>
      </c>
      <c r="R54" s="107" t="n">
        <v>0</v>
      </c>
      <c r="S54" s="109" t="n">
        <v>0</v>
      </c>
      <c r="T54" s="109" t="n">
        <v>0</v>
      </c>
      <c r="U54" s="109" t="n">
        <v>3253.11443560268</v>
      </c>
      <c r="V54" s="109" t="n">
        <v>36463.3066463368</v>
      </c>
      <c r="W54" s="109" t="n">
        <v>45353.5113859959</v>
      </c>
      <c r="X54" s="109" t="n">
        <v>59683.4938672297</v>
      </c>
      <c r="Y54" s="108" t="n">
        <v>35139.6312296323</v>
      </c>
    </row>
    <row r="55" s="257" customFormat="true" ht="12.75" hidden="false" customHeight="false" outlineLevel="0" collapsed="false">
      <c r="A55" s="95" t="n">
        <v>370</v>
      </c>
      <c r="B55" s="96"/>
      <c r="C55" s="96"/>
      <c r="D55" s="98" t="s">
        <v>288</v>
      </c>
      <c r="E55" s="115" t="s">
        <v>289</v>
      </c>
      <c r="F55" s="112"/>
      <c r="G55" s="277" t="n">
        <v>11881823.9350625</v>
      </c>
      <c r="H55" s="277" t="n">
        <v>6005873.26740271</v>
      </c>
      <c r="I55" s="277" t="n">
        <v>5875950.66765979</v>
      </c>
      <c r="J55" s="107" t="n">
        <v>226312.053999543</v>
      </c>
      <c r="K55" s="109" t="n">
        <v>2541152.6067791</v>
      </c>
      <c r="L55" s="109" t="n">
        <v>1772681.45401764</v>
      </c>
      <c r="M55" s="109" t="n">
        <v>865569.520217896</v>
      </c>
      <c r="N55" s="109" t="n">
        <v>255409.67576538</v>
      </c>
      <c r="O55" s="109" t="n">
        <v>102572.178200603</v>
      </c>
      <c r="P55" s="109" t="n">
        <v>118444.165459812</v>
      </c>
      <c r="Q55" s="109" t="n">
        <v>123731.612962738</v>
      </c>
      <c r="R55" s="107" t="n">
        <v>157436.507085085</v>
      </c>
      <c r="S55" s="109" t="n">
        <v>2373051.36491299</v>
      </c>
      <c r="T55" s="109" t="n">
        <v>1902379.91966867</v>
      </c>
      <c r="U55" s="109" t="n">
        <v>767111.284287453</v>
      </c>
      <c r="V55" s="109" t="n">
        <v>270139.501305282</v>
      </c>
      <c r="W55" s="109" t="n">
        <v>115999.411182702</v>
      </c>
      <c r="X55" s="109" t="n">
        <v>128997.690761924</v>
      </c>
      <c r="Y55" s="108" t="n">
        <v>160834.988455683</v>
      </c>
    </row>
    <row r="56" s="257" customFormat="true" ht="12.75" hidden="false" customHeight="false" outlineLevel="0" collapsed="false">
      <c r="A56" s="95" t="n">
        <v>380</v>
      </c>
      <c r="B56" s="96"/>
      <c r="C56" s="96" t="s">
        <v>290</v>
      </c>
      <c r="D56" s="97" t="s">
        <v>291</v>
      </c>
      <c r="E56" s="98"/>
      <c r="F56" s="99"/>
      <c r="G56" s="277" t="n">
        <v>120374990.734601</v>
      </c>
      <c r="H56" s="277" t="n">
        <v>59369607.9498863</v>
      </c>
      <c r="I56" s="277" t="n">
        <v>61005382.7847147</v>
      </c>
      <c r="J56" s="107" t="n">
        <v>8849705.5254097</v>
      </c>
      <c r="K56" s="109" t="n">
        <v>37684717.1218033</v>
      </c>
      <c r="L56" s="109" t="n">
        <v>3953030.58857632</v>
      </c>
      <c r="M56" s="109" t="n">
        <v>1959224.05587053</v>
      </c>
      <c r="N56" s="109" t="n">
        <v>1876262.40894985</v>
      </c>
      <c r="O56" s="109" t="n">
        <v>1174137.11709023</v>
      </c>
      <c r="P56" s="109" t="n">
        <v>1639301.72454071</v>
      </c>
      <c r="Q56" s="109" t="n">
        <v>2233229.4076457</v>
      </c>
      <c r="R56" s="107" t="n">
        <v>7226162.72296906</v>
      </c>
      <c r="S56" s="109" t="n">
        <v>41928627.7604752</v>
      </c>
      <c r="T56" s="109" t="n">
        <v>4505894.49862957</v>
      </c>
      <c r="U56" s="109" t="n">
        <v>1318755.08528519</v>
      </c>
      <c r="V56" s="109" t="n">
        <v>1138128.70451927</v>
      </c>
      <c r="W56" s="109" t="n">
        <v>899455.539831162</v>
      </c>
      <c r="X56" s="109" t="n">
        <v>1485333.44309998</v>
      </c>
      <c r="Y56" s="108" t="n">
        <v>2503025.02990532</v>
      </c>
    </row>
    <row r="57" s="257" customFormat="true" ht="12.75" hidden="false" customHeight="false" outlineLevel="0" collapsed="false">
      <c r="A57" s="95" t="n">
        <v>390</v>
      </c>
      <c r="B57" s="96"/>
      <c r="C57" s="96"/>
      <c r="D57" s="98" t="s">
        <v>222</v>
      </c>
      <c r="E57" s="105" t="s">
        <v>292</v>
      </c>
      <c r="F57" s="106"/>
      <c r="G57" s="277" t="n">
        <v>120077371.531611</v>
      </c>
      <c r="H57" s="277" t="n">
        <v>59220288.2700815</v>
      </c>
      <c r="I57" s="277" t="n">
        <v>60857083.2615299</v>
      </c>
      <c r="J57" s="107" t="n">
        <v>8838213.11723709</v>
      </c>
      <c r="K57" s="109" t="n">
        <v>37616908.4070549</v>
      </c>
      <c r="L57" s="109" t="n">
        <v>3924513.29484749</v>
      </c>
      <c r="M57" s="109" t="n">
        <v>1945008.00097847</v>
      </c>
      <c r="N57" s="109" t="n">
        <v>1866884.55883026</v>
      </c>
      <c r="O57" s="109" t="n">
        <v>1167800.63816643</v>
      </c>
      <c r="P57" s="109" t="n">
        <v>1633450.4604435</v>
      </c>
      <c r="Q57" s="109" t="n">
        <v>2227509.79252338</v>
      </c>
      <c r="R57" s="107" t="n">
        <v>7216518.32623291</v>
      </c>
      <c r="S57" s="109" t="n">
        <v>41854742.2494755</v>
      </c>
      <c r="T57" s="109" t="n">
        <v>4480144.10141659</v>
      </c>
      <c r="U57" s="109" t="n">
        <v>1306203.1202116</v>
      </c>
      <c r="V57" s="109" t="n">
        <v>1130380.44918823</v>
      </c>
      <c r="W57" s="109" t="n">
        <v>895514.471378326</v>
      </c>
      <c r="X57" s="109" t="n">
        <v>1479293.32151985</v>
      </c>
      <c r="Y57" s="108" t="n">
        <v>2494287.22210693</v>
      </c>
    </row>
    <row r="58" s="257" customFormat="true" ht="12.75" hidden="false" customHeight="false" outlineLevel="0" collapsed="false">
      <c r="A58" s="95" t="n">
        <v>400</v>
      </c>
      <c r="B58" s="96"/>
      <c r="C58" s="96"/>
      <c r="D58" s="98" t="s">
        <v>224</v>
      </c>
      <c r="E58" s="105" t="s">
        <v>293</v>
      </c>
      <c r="F58" s="106"/>
      <c r="G58" s="277" t="n">
        <v>134303.869868791</v>
      </c>
      <c r="H58" s="277" t="n">
        <v>67831.1717796996</v>
      </c>
      <c r="I58" s="277" t="n">
        <v>66472.6980890911</v>
      </c>
      <c r="J58" s="107" t="n">
        <v>8447.6510062851</v>
      </c>
      <c r="K58" s="109" t="n">
        <v>34550.3328305725</v>
      </c>
      <c r="L58" s="109" t="n">
        <v>4377.35730482591</v>
      </c>
      <c r="M58" s="109" t="n">
        <v>5496.34534250572</v>
      </c>
      <c r="N58" s="109" t="n">
        <v>5030.65071420372</v>
      </c>
      <c r="O58" s="109" t="n">
        <v>3022.71095313132</v>
      </c>
      <c r="P58" s="109" t="n">
        <v>3595.01034172252</v>
      </c>
      <c r="Q58" s="109" t="n">
        <v>3311.11328645283</v>
      </c>
      <c r="R58" s="107" t="n">
        <v>6654.72679076344</v>
      </c>
      <c r="S58" s="109" t="n">
        <v>36090.4767482318</v>
      </c>
      <c r="T58" s="109" t="n">
        <v>4759.48977610003</v>
      </c>
      <c r="U58" s="109" t="n">
        <v>4750.43763506785</v>
      </c>
      <c r="V58" s="109" t="n">
        <v>4325.85388002545</v>
      </c>
      <c r="W58" s="109" t="n">
        <v>2570.0643465668</v>
      </c>
      <c r="X58" s="109" t="n">
        <v>3568.07416062057</v>
      </c>
      <c r="Y58" s="108" t="n">
        <v>3753.57475171518</v>
      </c>
    </row>
    <row r="59" s="257" customFormat="true" ht="12.75" hidden="false" customHeight="false" outlineLevel="0" collapsed="false">
      <c r="A59" s="95" t="n">
        <v>410</v>
      </c>
      <c r="B59" s="96"/>
      <c r="C59" s="96"/>
      <c r="D59" s="98" t="s">
        <v>238</v>
      </c>
      <c r="E59" s="105" t="s">
        <v>294</v>
      </c>
      <c r="F59" s="106"/>
      <c r="G59" s="277" t="n">
        <v>163315.78210738</v>
      </c>
      <c r="H59" s="277" t="n">
        <v>81488.0952635839</v>
      </c>
      <c r="I59" s="277" t="n">
        <v>81827.6868437964</v>
      </c>
      <c r="J59" s="107" t="n">
        <v>3044.54341102019</v>
      </c>
      <c r="K59" s="109" t="n">
        <v>33258.1982799321</v>
      </c>
      <c r="L59" s="109" t="n">
        <v>24139.9179294296</v>
      </c>
      <c r="M59" s="109" t="n">
        <v>8719.71499292087</v>
      </c>
      <c r="N59" s="109" t="n">
        <v>4347.19690316636</v>
      </c>
      <c r="O59" s="109" t="n">
        <v>3313.77085229033</v>
      </c>
      <c r="P59" s="109" t="n">
        <v>2256.2608529377</v>
      </c>
      <c r="Q59" s="109" t="n">
        <v>2408.49204188669</v>
      </c>
      <c r="R59" s="107" t="n">
        <v>2989.81545065716</v>
      </c>
      <c r="S59" s="109" t="n">
        <v>37795.8373266533</v>
      </c>
      <c r="T59" s="109" t="n">
        <v>20990.8609097451</v>
      </c>
      <c r="U59" s="109" t="n">
        <v>7801.4998562932</v>
      </c>
      <c r="V59" s="109" t="n">
        <v>3422.41246973351</v>
      </c>
      <c r="W59" s="109" t="n">
        <v>1370.99865692668</v>
      </c>
      <c r="X59" s="109" t="n">
        <v>2472.03991100309</v>
      </c>
      <c r="Y59" s="108" t="n">
        <v>4984.22226278437</v>
      </c>
    </row>
    <row r="60" s="257" customFormat="true" ht="12.75" hidden="false" customHeight="false" outlineLevel="0" collapsed="false">
      <c r="A60" s="95" t="n">
        <v>420</v>
      </c>
      <c r="B60" s="96"/>
      <c r="C60" s="96" t="s">
        <v>295</v>
      </c>
      <c r="D60" s="97" t="s">
        <v>296</v>
      </c>
      <c r="E60" s="98"/>
      <c r="F60" s="99"/>
      <c r="G60" s="277" t="n">
        <v>15853687.3664989</v>
      </c>
      <c r="H60" s="277" t="n">
        <v>0</v>
      </c>
      <c r="I60" s="277" t="n">
        <v>15853687.3664989</v>
      </c>
      <c r="J60" s="107" t="n">
        <v>0</v>
      </c>
      <c r="K60" s="109" t="n">
        <v>0</v>
      </c>
      <c r="L60" s="109" t="n">
        <v>0</v>
      </c>
      <c r="M60" s="109" t="n">
        <v>0</v>
      </c>
      <c r="N60" s="109" t="n">
        <v>0</v>
      </c>
      <c r="O60" s="109" t="n">
        <v>0</v>
      </c>
      <c r="P60" s="109" t="n">
        <v>0</v>
      </c>
      <c r="Q60" s="109" t="n">
        <v>0</v>
      </c>
      <c r="R60" s="107" t="n">
        <v>0</v>
      </c>
      <c r="S60" s="109" t="n">
        <v>0</v>
      </c>
      <c r="T60" s="109" t="n">
        <v>0</v>
      </c>
      <c r="U60" s="109" t="n">
        <v>9190891.66930294</v>
      </c>
      <c r="V60" s="109" t="n">
        <v>6662795.69719601</v>
      </c>
      <c r="W60" s="109" t="n">
        <v>0</v>
      </c>
      <c r="X60" s="109" t="n">
        <v>0</v>
      </c>
      <c r="Y60" s="108" t="n">
        <v>0</v>
      </c>
    </row>
    <row r="61" s="257" customFormat="true" ht="12.75" hidden="false" customHeight="false" outlineLevel="0" collapsed="false">
      <c r="A61" s="95" t="n">
        <v>490</v>
      </c>
      <c r="B61" s="96"/>
      <c r="C61" s="96" t="s">
        <v>297</v>
      </c>
      <c r="D61" s="98" t="s">
        <v>298</v>
      </c>
      <c r="E61" s="105"/>
      <c r="F61" s="106"/>
      <c r="G61" s="277" t="n">
        <v>190278303.894016</v>
      </c>
      <c r="H61" s="277" t="n">
        <v>106014239.545532</v>
      </c>
      <c r="I61" s="277" t="n">
        <v>84264064.3484839</v>
      </c>
      <c r="J61" s="107" t="n">
        <v>99296614.7208862</v>
      </c>
      <c r="K61" s="109" t="n">
        <v>6717624.82464552</v>
      </c>
      <c r="L61" s="109" t="n">
        <v>0</v>
      </c>
      <c r="M61" s="109" t="n">
        <v>0</v>
      </c>
      <c r="N61" s="109" t="n">
        <v>0</v>
      </c>
      <c r="O61" s="109" t="n">
        <v>0</v>
      </c>
      <c r="P61" s="109" t="n">
        <v>0</v>
      </c>
      <c r="Q61" s="109" t="n">
        <v>0</v>
      </c>
      <c r="R61" s="107" t="n">
        <v>77754386.2531128</v>
      </c>
      <c r="S61" s="109" t="n">
        <v>6489848.85513675</v>
      </c>
      <c r="T61" s="109" t="n">
        <v>19829.240234375</v>
      </c>
      <c r="U61" s="109" t="n">
        <v>0</v>
      </c>
      <c r="V61" s="109" t="n">
        <v>0</v>
      </c>
      <c r="W61" s="109" t="n">
        <v>0</v>
      </c>
      <c r="X61" s="109" t="n">
        <v>0</v>
      </c>
      <c r="Y61" s="108" t="n">
        <v>0</v>
      </c>
    </row>
    <row r="62" s="257" customFormat="true" ht="12.75" hidden="false" customHeight="false" outlineLevel="0" collapsed="false">
      <c r="A62" s="95" t="n">
        <v>500</v>
      </c>
      <c r="B62" s="113"/>
      <c r="C62" s="96"/>
      <c r="D62" s="98" t="s">
        <v>222</v>
      </c>
      <c r="E62" s="105" t="s">
        <v>299</v>
      </c>
      <c r="F62" s="106"/>
      <c r="G62" s="277" t="n">
        <v>77397923.2874298</v>
      </c>
      <c r="H62" s="277" t="n">
        <v>41438295.5270587</v>
      </c>
      <c r="I62" s="277" t="n">
        <v>35959627.760371</v>
      </c>
      <c r="J62" s="107" t="n">
        <v>37676978.1932068</v>
      </c>
      <c r="K62" s="109" t="n">
        <v>3761317.33385193</v>
      </c>
      <c r="L62" s="109" t="n">
        <v>0</v>
      </c>
      <c r="M62" s="109" t="n">
        <v>0</v>
      </c>
      <c r="N62" s="109" t="n">
        <v>0</v>
      </c>
      <c r="O62" s="109" t="n">
        <v>0</v>
      </c>
      <c r="P62" s="109" t="n">
        <v>0</v>
      </c>
      <c r="Q62" s="109" t="n">
        <v>0</v>
      </c>
      <c r="R62" s="107" t="n">
        <v>32536617.638855</v>
      </c>
      <c r="S62" s="109" t="n">
        <v>3413095.50139886</v>
      </c>
      <c r="T62" s="109" t="n">
        <v>9914.6201171875</v>
      </c>
      <c r="U62" s="109" t="n">
        <v>0</v>
      </c>
      <c r="V62" s="109" t="n">
        <v>0</v>
      </c>
      <c r="W62" s="109" t="n">
        <v>0</v>
      </c>
      <c r="X62" s="109" t="n">
        <v>0</v>
      </c>
      <c r="Y62" s="108" t="n">
        <v>0</v>
      </c>
    </row>
    <row r="63" s="257" customFormat="true" ht="12.75" hidden="false" customHeight="false" outlineLevel="0" collapsed="false">
      <c r="A63" s="95" t="n">
        <v>510</v>
      </c>
      <c r="B63" s="113"/>
      <c r="C63" s="113"/>
      <c r="D63" s="98" t="s">
        <v>224</v>
      </c>
      <c r="E63" s="113" t="s">
        <v>300</v>
      </c>
      <c r="F63" s="114"/>
      <c r="G63" s="277" t="n">
        <v>64251850.1664769</v>
      </c>
      <c r="H63" s="277" t="n">
        <v>36752110.5870116</v>
      </c>
      <c r="I63" s="277" t="n">
        <v>27499739.5794653</v>
      </c>
      <c r="J63" s="107" t="n">
        <v>35153211.1118012</v>
      </c>
      <c r="K63" s="109" t="n">
        <v>1598899.47521043</v>
      </c>
      <c r="L63" s="109" t="n">
        <v>0</v>
      </c>
      <c r="M63" s="109" t="n">
        <v>0</v>
      </c>
      <c r="N63" s="109" t="n">
        <v>0</v>
      </c>
      <c r="O63" s="109" t="n">
        <v>0</v>
      </c>
      <c r="P63" s="109" t="n">
        <v>0</v>
      </c>
      <c r="Q63" s="109" t="n">
        <v>0</v>
      </c>
      <c r="R63" s="107" t="n">
        <v>25862812.7529602</v>
      </c>
      <c r="S63" s="109" t="n">
        <v>1627012.20638794</v>
      </c>
      <c r="T63" s="109" t="n">
        <v>9914.6201171875</v>
      </c>
      <c r="U63" s="109" t="n">
        <v>0</v>
      </c>
      <c r="V63" s="109" t="n">
        <v>0</v>
      </c>
      <c r="W63" s="109" t="n">
        <v>0</v>
      </c>
      <c r="X63" s="109" t="n">
        <v>0</v>
      </c>
      <c r="Y63" s="108" t="n">
        <v>0</v>
      </c>
    </row>
    <row r="64" s="257" customFormat="true" ht="12.75" hidden="false" customHeight="false" outlineLevel="0" collapsed="false">
      <c r="A64" s="95" t="n">
        <v>520</v>
      </c>
      <c r="B64" s="96"/>
      <c r="C64" s="97"/>
      <c r="D64" s="98" t="s">
        <v>238</v>
      </c>
      <c r="E64" s="98" t="s">
        <v>301</v>
      </c>
      <c r="F64" s="99"/>
      <c r="G64" s="271" t="n">
        <v>34448904.1137948</v>
      </c>
      <c r="H64" s="271" t="n">
        <v>20469455.9337149</v>
      </c>
      <c r="I64" s="271" t="n">
        <v>13979448.1800799</v>
      </c>
      <c r="J64" s="116" t="n">
        <v>20465516.7662201</v>
      </c>
      <c r="K64" s="92" t="n">
        <v>3939.16749477386</v>
      </c>
      <c r="L64" s="92" t="n">
        <v>0</v>
      </c>
      <c r="M64" s="92" t="n">
        <v>0</v>
      </c>
      <c r="N64" s="92" t="n">
        <v>0</v>
      </c>
      <c r="O64" s="92" t="n">
        <v>0</v>
      </c>
      <c r="P64" s="92" t="n">
        <v>0</v>
      </c>
      <c r="Q64" s="92" t="n">
        <v>0</v>
      </c>
      <c r="R64" s="116" t="n">
        <v>13976830.9545975</v>
      </c>
      <c r="S64" s="92" t="n">
        <v>2617.22548246384</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14179622.3545879</v>
      </c>
      <c r="H65" s="277" t="n">
        <v>7354376.07566065</v>
      </c>
      <c r="I65" s="277" t="n">
        <v>6825246.2789273</v>
      </c>
      <c r="J65" s="107" t="n">
        <v>6000907.09553146</v>
      </c>
      <c r="K65" s="109" t="n">
        <v>1353468.98012918</v>
      </c>
      <c r="L65" s="109" t="n">
        <v>0</v>
      </c>
      <c r="M65" s="109" t="n">
        <v>0</v>
      </c>
      <c r="N65" s="109" t="n">
        <v>0</v>
      </c>
      <c r="O65" s="109" t="n">
        <v>0</v>
      </c>
      <c r="P65" s="109" t="n">
        <v>0</v>
      </c>
      <c r="Q65" s="109" t="n">
        <v>0</v>
      </c>
      <c r="R65" s="107" t="n">
        <v>5378122.34827423</v>
      </c>
      <c r="S65" s="109" t="n">
        <v>1447123.93065307</v>
      </c>
      <c r="T65" s="109" t="n">
        <v>0</v>
      </c>
      <c r="U65" s="109" t="n">
        <v>0</v>
      </c>
      <c r="V65" s="109" t="n">
        <v>0</v>
      </c>
      <c r="W65" s="109" t="n">
        <v>0</v>
      </c>
      <c r="X65" s="109" t="n">
        <v>0</v>
      </c>
      <c r="Y65" s="108" t="n">
        <v>0</v>
      </c>
    </row>
    <row r="66" s="257" customFormat="true" ht="12.75" hidden="false" customHeight="false" outlineLevel="0" collapsed="false">
      <c r="A66" s="95" t="n">
        <v>540</v>
      </c>
      <c r="B66" s="96"/>
      <c r="C66" s="96" t="s">
        <v>303</v>
      </c>
      <c r="D66" s="98" t="s">
        <v>304</v>
      </c>
      <c r="E66" s="105"/>
      <c r="F66" s="106"/>
      <c r="G66" s="277" t="n">
        <v>12746188.8796524</v>
      </c>
      <c r="H66" s="277" t="n">
        <v>6293882.24887091</v>
      </c>
      <c r="I66" s="277" t="n">
        <v>6452306.63078153</v>
      </c>
      <c r="J66" s="107" t="n">
        <v>0.610506415367127</v>
      </c>
      <c r="K66" s="109" t="n">
        <v>4671607.28516591</v>
      </c>
      <c r="L66" s="109" t="n">
        <v>652288.296267152</v>
      </c>
      <c r="M66" s="109" t="n">
        <v>327863.578494251</v>
      </c>
      <c r="N66" s="109" t="n">
        <v>221387.553932428</v>
      </c>
      <c r="O66" s="109" t="n">
        <v>96573.3852023482</v>
      </c>
      <c r="P66" s="109" t="n">
        <v>124468.05338192</v>
      </c>
      <c r="Q66" s="109" t="n">
        <v>199693.485920493</v>
      </c>
      <c r="R66" s="107" t="n">
        <v>1.20595359802246</v>
      </c>
      <c r="S66" s="109" t="n">
        <v>4330845.64292705</v>
      </c>
      <c r="T66" s="109" t="n">
        <v>661986.612852603</v>
      </c>
      <c r="U66" s="109" t="n">
        <v>388612.650462419</v>
      </c>
      <c r="V66" s="109" t="n">
        <v>322449.461164534</v>
      </c>
      <c r="W66" s="109" t="n">
        <v>136509.1825037</v>
      </c>
      <c r="X66" s="109" t="n">
        <v>221648.167156816</v>
      </c>
      <c r="Y66" s="108" t="n">
        <v>390253.707760811</v>
      </c>
    </row>
    <row r="67" s="257" customFormat="true" ht="12.75" hidden="false" customHeight="false" outlineLevel="0" collapsed="false">
      <c r="A67" s="95" t="n">
        <v>550</v>
      </c>
      <c r="B67" s="96"/>
      <c r="C67" s="96"/>
      <c r="D67" s="98" t="s">
        <v>222</v>
      </c>
      <c r="E67" s="105" t="s">
        <v>305</v>
      </c>
      <c r="F67" s="106"/>
      <c r="G67" s="277" t="n">
        <v>10840640.6362439</v>
      </c>
      <c r="H67" s="277" t="n">
        <v>5481552.04547801</v>
      </c>
      <c r="I67" s="277" t="n">
        <v>5359088.59076593</v>
      </c>
      <c r="J67" s="107" t="n">
        <v>0.610506415367127</v>
      </c>
      <c r="K67" s="109" t="n">
        <v>4277788.95917523</v>
      </c>
      <c r="L67" s="109" t="n">
        <v>536745.584475607</v>
      </c>
      <c r="M67" s="109" t="n">
        <v>203383.872543544</v>
      </c>
      <c r="N67" s="109" t="n">
        <v>140648.716874659</v>
      </c>
      <c r="O67" s="109" t="n">
        <v>66300.7813084126</v>
      </c>
      <c r="P67" s="109" t="n">
        <v>92647.0348873437</v>
      </c>
      <c r="Q67" s="109" t="n">
        <v>164036.485706804</v>
      </c>
      <c r="R67" s="107" t="n">
        <v>1.20595359802246</v>
      </c>
      <c r="S67" s="109" t="n">
        <v>3845195.60279465</v>
      </c>
      <c r="T67" s="109" t="n">
        <v>548597.154302046</v>
      </c>
      <c r="U67" s="109" t="n">
        <v>208200.944490791</v>
      </c>
      <c r="V67" s="109" t="n">
        <v>182604.889467349</v>
      </c>
      <c r="W67" s="109" t="n">
        <v>91801.7292151451</v>
      </c>
      <c r="X67" s="109" t="n">
        <v>162336.964101613</v>
      </c>
      <c r="Y67" s="108" t="n">
        <v>320350.100440741</v>
      </c>
    </row>
    <row r="68" s="257" customFormat="true" ht="12.75" hidden="false" customHeight="false" outlineLevel="0" collapsed="false">
      <c r="A68" s="95" t="n">
        <v>560</v>
      </c>
      <c r="B68" s="96"/>
      <c r="C68" s="96"/>
      <c r="D68" s="98" t="s">
        <v>224</v>
      </c>
      <c r="E68" s="105" t="s">
        <v>306</v>
      </c>
      <c r="F68" s="106"/>
      <c r="G68" s="277" t="n">
        <v>52705.0281960431</v>
      </c>
      <c r="H68" s="277" t="n">
        <v>20490.483443514</v>
      </c>
      <c r="I68" s="277" t="n">
        <v>32214.5447525291</v>
      </c>
      <c r="J68" s="107" t="n">
        <v>0</v>
      </c>
      <c r="K68" s="109" t="n">
        <v>12896.1570220795</v>
      </c>
      <c r="L68" s="109" t="n">
        <v>2030.92679447494</v>
      </c>
      <c r="M68" s="109" t="n">
        <v>2467.96850418113</v>
      </c>
      <c r="N68" s="109" t="n">
        <v>1323.70146671869</v>
      </c>
      <c r="O68" s="109" t="n">
        <v>562.463480839506</v>
      </c>
      <c r="P68" s="109" t="n">
        <v>615.756793705747</v>
      </c>
      <c r="Q68" s="109" t="n">
        <v>593.509381514508</v>
      </c>
      <c r="R68" s="107" t="n">
        <v>0</v>
      </c>
      <c r="S68" s="109" t="n">
        <v>18489.6176817967</v>
      </c>
      <c r="T68" s="109" t="n">
        <v>3659.84838197054</v>
      </c>
      <c r="U68" s="109" t="n">
        <v>3406.47799365479</v>
      </c>
      <c r="V68" s="109" t="n">
        <v>2516.61084749643</v>
      </c>
      <c r="W68" s="109" t="n">
        <v>1059.84436536673</v>
      </c>
      <c r="X68" s="109" t="n">
        <v>1449.79100026563</v>
      </c>
      <c r="Y68" s="108" t="n">
        <v>1632.35448197834</v>
      </c>
    </row>
    <row r="69" s="257" customFormat="true" ht="12.75" hidden="false" customHeight="false" outlineLevel="0" collapsed="false">
      <c r="A69" s="95" t="n">
        <v>570</v>
      </c>
      <c r="B69" s="96"/>
      <c r="C69" s="96"/>
      <c r="D69" s="98" t="s">
        <v>238</v>
      </c>
      <c r="E69" s="105" t="s">
        <v>307</v>
      </c>
      <c r="F69" s="106"/>
      <c r="G69" s="277" t="n">
        <v>0</v>
      </c>
      <c r="H69" s="277" t="n">
        <v>0</v>
      </c>
      <c r="I69" s="277" t="n">
        <v>0</v>
      </c>
      <c r="J69" s="107" t="n">
        <v>0</v>
      </c>
      <c r="K69" s="109" t="n">
        <v>0</v>
      </c>
      <c r="L69" s="109" t="n">
        <v>0</v>
      </c>
      <c r="M69" s="109" t="n">
        <v>0</v>
      </c>
      <c r="N69" s="109" t="n">
        <v>0</v>
      </c>
      <c r="O69" s="109" t="n">
        <v>0</v>
      </c>
      <c r="P69" s="109" t="n">
        <v>0</v>
      </c>
      <c r="Q69" s="109" t="n">
        <v>0</v>
      </c>
      <c r="R69" s="107" t="n">
        <v>0</v>
      </c>
      <c r="S69" s="109" t="n">
        <v>0</v>
      </c>
      <c r="T69" s="109" t="n">
        <v>0</v>
      </c>
      <c r="U69" s="109" t="n">
        <v>0</v>
      </c>
      <c r="V69" s="109" t="n">
        <v>0</v>
      </c>
      <c r="W69" s="109" t="n">
        <v>0</v>
      </c>
      <c r="X69" s="109" t="n">
        <v>0</v>
      </c>
      <c r="Y69" s="108" t="n">
        <v>0</v>
      </c>
    </row>
    <row r="70" s="257" customFormat="true" ht="12.75" hidden="false" customHeight="false" outlineLevel="0" collapsed="false">
      <c r="A70" s="95" t="n">
        <v>580</v>
      </c>
      <c r="B70" s="96"/>
      <c r="C70" s="96"/>
      <c r="D70" s="98" t="s">
        <v>240</v>
      </c>
      <c r="E70" s="105" t="s">
        <v>308</v>
      </c>
      <c r="F70" s="106"/>
      <c r="G70" s="277" t="n">
        <v>939487.289060993</v>
      </c>
      <c r="H70" s="277" t="n">
        <v>438143.251560371</v>
      </c>
      <c r="I70" s="277" t="n">
        <v>501344.037500622</v>
      </c>
      <c r="J70" s="107" t="n">
        <v>0</v>
      </c>
      <c r="K70" s="109" t="n">
        <v>193771.716315348</v>
      </c>
      <c r="L70" s="109" t="n">
        <v>46375.2340575308</v>
      </c>
      <c r="M70" s="109" t="n">
        <v>89933.5528663099</v>
      </c>
      <c r="N70" s="109" t="n">
        <v>49382.2519883011</v>
      </c>
      <c r="O70" s="109" t="n">
        <v>20430.3698928133</v>
      </c>
      <c r="P70" s="109" t="n">
        <v>19169.9278557175</v>
      </c>
      <c r="Q70" s="109" t="n">
        <v>19080.1985843509</v>
      </c>
      <c r="R70" s="107" t="n">
        <v>0</v>
      </c>
      <c r="S70" s="109" t="n">
        <v>203449.20826822</v>
      </c>
      <c r="T70" s="109" t="n">
        <v>48150.8511338346</v>
      </c>
      <c r="U70" s="109" t="n">
        <v>112573.076182863</v>
      </c>
      <c r="V70" s="109" t="n">
        <v>72626.0600512708</v>
      </c>
      <c r="W70" s="109" t="n">
        <v>21750.352427369</v>
      </c>
      <c r="X70" s="109" t="n">
        <v>23419.7200833235</v>
      </c>
      <c r="Y70" s="108" t="n">
        <v>19374.7693537419</v>
      </c>
    </row>
    <row r="71" s="257" customFormat="true" ht="12.75" hidden="false" customHeight="false" outlineLevel="0" collapsed="false">
      <c r="A71" s="95" t="n">
        <v>590</v>
      </c>
      <c r="B71" s="96"/>
      <c r="C71" s="96"/>
      <c r="D71" s="98" t="s">
        <v>242</v>
      </c>
      <c r="E71" s="105" t="s">
        <v>309</v>
      </c>
      <c r="F71" s="106"/>
      <c r="G71" s="277" t="n">
        <v>913355.796512813</v>
      </c>
      <c r="H71" s="277" t="n">
        <v>353696.483414956</v>
      </c>
      <c r="I71" s="277" t="n">
        <v>559659.313097857</v>
      </c>
      <c r="J71" s="107" t="n">
        <v>0</v>
      </c>
      <c r="K71" s="109" t="n">
        <v>187150.482626363</v>
      </c>
      <c r="L71" s="109" t="n">
        <v>67136.5391431414</v>
      </c>
      <c r="M71" s="109" t="n">
        <v>32078.1839592382</v>
      </c>
      <c r="N71" s="109" t="n">
        <v>30032.8840762619</v>
      </c>
      <c r="O71" s="109" t="n">
        <v>9279.76994547248</v>
      </c>
      <c r="P71" s="109" t="n">
        <v>12035.3328039069</v>
      </c>
      <c r="Q71" s="109" t="n">
        <v>15983.2908605728</v>
      </c>
      <c r="R71" s="107" t="n">
        <v>0</v>
      </c>
      <c r="S71" s="109" t="n">
        <v>263711.056023409</v>
      </c>
      <c r="T71" s="109" t="n">
        <v>61578.7565165861</v>
      </c>
      <c r="U71" s="109" t="n">
        <v>64432.1545419213</v>
      </c>
      <c r="V71" s="109" t="n">
        <v>64701.9017956466</v>
      </c>
      <c r="W71" s="109" t="n">
        <v>21897.2582811583</v>
      </c>
      <c r="X71" s="109" t="n">
        <v>34441.6930262195</v>
      </c>
      <c r="Y71" s="108" t="n">
        <v>48896.4929129165</v>
      </c>
    </row>
    <row r="72" s="257" customFormat="true" ht="12.75" hidden="false" customHeight="false" outlineLevel="0" collapsed="false">
      <c r="A72" s="95" t="n">
        <v>600</v>
      </c>
      <c r="B72" s="96" t="s">
        <v>310</v>
      </c>
      <c r="C72" s="96" t="s">
        <v>311</v>
      </c>
      <c r="D72" s="98"/>
      <c r="E72" s="105"/>
      <c r="F72" s="106"/>
      <c r="G72" s="277" t="n">
        <v>309215430.544601</v>
      </c>
      <c r="H72" s="277" t="n">
        <v>166432435.320728</v>
      </c>
      <c r="I72" s="277" t="n">
        <v>142782995.223873</v>
      </c>
      <c r="J72" s="107" t="n">
        <v>8618819.12670898</v>
      </c>
      <c r="K72" s="109" t="n">
        <v>12368917.324585</v>
      </c>
      <c r="L72" s="109" t="n">
        <v>6876943.11343384</v>
      </c>
      <c r="M72" s="109" t="n">
        <v>14893068.6736069</v>
      </c>
      <c r="N72" s="109" t="n">
        <v>34136144.0795288</v>
      </c>
      <c r="O72" s="109" t="n">
        <v>26772744.188736</v>
      </c>
      <c r="P72" s="109" t="n">
        <v>32968734.9909668</v>
      </c>
      <c r="Q72" s="109" t="n">
        <v>29797063.8231621</v>
      </c>
      <c r="R72" s="107" t="n">
        <v>7275774.80447388</v>
      </c>
      <c r="S72" s="109" t="n">
        <v>12713480.3187637</v>
      </c>
      <c r="T72" s="109" t="n">
        <v>6717756.60465622</v>
      </c>
      <c r="U72" s="109" t="n">
        <v>12511654.8650818</v>
      </c>
      <c r="V72" s="109" t="n">
        <v>24961940.7421265</v>
      </c>
      <c r="W72" s="109" t="n">
        <v>20339824.9905396</v>
      </c>
      <c r="X72" s="109" t="n">
        <v>26841240.5178528</v>
      </c>
      <c r="Y72" s="108" t="n">
        <v>31421322.3803787</v>
      </c>
    </row>
    <row r="73" s="257" customFormat="true" ht="12.75" hidden="false" customHeight="false" outlineLevel="0" collapsed="false">
      <c r="A73" s="95" t="n">
        <v>610</v>
      </c>
      <c r="B73" s="96"/>
      <c r="C73" s="96" t="s">
        <v>220</v>
      </c>
      <c r="D73" s="98" t="s">
        <v>312</v>
      </c>
      <c r="E73" s="105"/>
      <c r="F73" s="106"/>
      <c r="G73" s="277" t="n">
        <v>48633259.1889835</v>
      </c>
      <c r="H73" s="277" t="n">
        <v>23140724.179954</v>
      </c>
      <c r="I73" s="277" t="n">
        <v>25492535.0090295</v>
      </c>
      <c r="J73" s="107" t="n">
        <v>3920.73174995277</v>
      </c>
      <c r="K73" s="109" t="n">
        <v>660508.56440258</v>
      </c>
      <c r="L73" s="109" t="n">
        <v>1074418.63513756</v>
      </c>
      <c r="M73" s="109" t="n">
        <v>1942254.79249191</v>
      </c>
      <c r="N73" s="109" t="n">
        <v>5787774.82833481</v>
      </c>
      <c r="O73" s="109" t="n">
        <v>4970413.45898819</v>
      </c>
      <c r="P73" s="109" t="n">
        <v>5311425.97367859</v>
      </c>
      <c r="Q73" s="109" t="n">
        <v>3390007.1951704</v>
      </c>
      <c r="R73" s="107" t="n">
        <v>3141.22175514419</v>
      </c>
      <c r="S73" s="109" t="n">
        <v>515720.983344078</v>
      </c>
      <c r="T73" s="109" t="n">
        <v>771597.365961075</v>
      </c>
      <c r="U73" s="109" t="n">
        <v>1864160.23250294</v>
      </c>
      <c r="V73" s="109" t="n">
        <v>8851712.67610931</v>
      </c>
      <c r="W73" s="109" t="n">
        <v>5852535.1091156</v>
      </c>
      <c r="X73" s="109" t="n">
        <v>4823280.76766968</v>
      </c>
      <c r="Y73" s="108" t="n">
        <v>2810386.65257168</v>
      </c>
    </row>
    <row r="74" s="257" customFormat="true" ht="12.75" hidden="false" customHeight="false" outlineLevel="0" collapsed="false">
      <c r="A74" s="95" t="n">
        <v>620</v>
      </c>
      <c r="B74" s="96"/>
      <c r="C74" s="96"/>
      <c r="D74" s="98" t="s">
        <v>222</v>
      </c>
      <c r="E74" s="105" t="s">
        <v>313</v>
      </c>
      <c r="F74" s="106"/>
      <c r="G74" s="277" t="n">
        <v>3734026.93975455</v>
      </c>
      <c r="H74" s="277" t="n">
        <v>2539603.6346117</v>
      </c>
      <c r="I74" s="277" t="n">
        <v>1194423.30514285</v>
      </c>
      <c r="J74" s="107" t="n">
        <v>0</v>
      </c>
      <c r="K74" s="109" t="n">
        <v>9184.79777526856</v>
      </c>
      <c r="L74" s="109" t="n">
        <v>17762.1897270978</v>
      </c>
      <c r="M74" s="109" t="n">
        <v>143625.746136725</v>
      </c>
      <c r="N74" s="109" t="n">
        <v>843832.100134193</v>
      </c>
      <c r="O74" s="109" t="n">
        <v>666702.317864202</v>
      </c>
      <c r="P74" s="109" t="n">
        <v>579549.348759659</v>
      </c>
      <c r="Q74" s="109" t="n">
        <v>278947.13421455</v>
      </c>
      <c r="R74" s="107" t="n">
        <v>0</v>
      </c>
      <c r="S74" s="109" t="n">
        <v>5273.13259124756</v>
      </c>
      <c r="T74" s="109" t="n">
        <v>17990.2577028424</v>
      </c>
      <c r="U74" s="109" t="n">
        <v>78205.8574887514</v>
      </c>
      <c r="V74" s="109" t="n">
        <v>394438.438631542</v>
      </c>
      <c r="W74" s="109" t="n">
        <v>301838.71013656</v>
      </c>
      <c r="X74" s="109" t="n">
        <v>263981.956214435</v>
      </c>
      <c r="Y74" s="108" t="n">
        <v>132694.952377472</v>
      </c>
    </row>
    <row r="75" s="257" customFormat="true" ht="12.75" hidden="false" customHeight="false" outlineLevel="0" collapsed="false">
      <c r="A75" s="95" t="n">
        <v>621</v>
      </c>
      <c r="B75" s="96"/>
      <c r="C75" s="96"/>
      <c r="D75" s="98"/>
      <c r="E75" s="105" t="s">
        <v>226</v>
      </c>
      <c r="F75" s="106" t="s">
        <v>314</v>
      </c>
      <c r="G75" s="277" t="n">
        <v>1939176.73001602</v>
      </c>
      <c r="H75" s="277" t="n">
        <v>1284450.62465581</v>
      </c>
      <c r="I75" s="277" t="n">
        <v>654726.105360203</v>
      </c>
      <c r="J75" s="107" t="n">
        <v>0</v>
      </c>
      <c r="K75" s="109" t="n">
        <v>6734.29089355469</v>
      </c>
      <c r="L75" s="109" t="n">
        <v>7004.27893829346</v>
      </c>
      <c r="M75" s="109" t="n">
        <v>87580.3926603273</v>
      </c>
      <c r="N75" s="109" t="n">
        <v>469541.499956593</v>
      </c>
      <c r="O75" s="109" t="n">
        <v>326756.272018462</v>
      </c>
      <c r="P75" s="109" t="n">
        <v>273792.518144637</v>
      </c>
      <c r="Q75" s="109" t="n">
        <v>113041.372043945</v>
      </c>
      <c r="R75" s="107" t="n">
        <v>0</v>
      </c>
      <c r="S75" s="109" t="n">
        <v>4260.29391098023</v>
      </c>
      <c r="T75" s="109" t="n">
        <v>4352.97685432434</v>
      </c>
      <c r="U75" s="109" t="n">
        <v>26463.6401525959</v>
      </c>
      <c r="V75" s="109" t="n">
        <v>204675.386612848</v>
      </c>
      <c r="W75" s="109" t="n">
        <v>181127.408365022</v>
      </c>
      <c r="X75" s="109" t="n">
        <v>160883.84853138</v>
      </c>
      <c r="Y75" s="108" t="n">
        <v>72962.5509330519</v>
      </c>
    </row>
    <row r="76" s="257" customFormat="true" ht="12.75" hidden="false" customHeight="false" outlineLevel="0" collapsed="false">
      <c r="A76" s="95" t="n">
        <v>622</v>
      </c>
      <c r="B76" s="96"/>
      <c r="C76" s="96"/>
      <c r="D76" s="98"/>
      <c r="E76" s="105" t="s">
        <v>228</v>
      </c>
      <c r="F76" s="106" t="s">
        <v>315</v>
      </c>
      <c r="G76" s="277" t="n">
        <v>524322.73307392</v>
      </c>
      <c r="H76" s="277" t="n">
        <v>320427.833750608</v>
      </c>
      <c r="I76" s="277" t="n">
        <v>203894.899323312</v>
      </c>
      <c r="J76" s="107" t="n">
        <v>0</v>
      </c>
      <c r="K76" s="109" t="n">
        <v>0</v>
      </c>
      <c r="L76" s="109" t="n">
        <v>8807.28740957379</v>
      </c>
      <c r="M76" s="109" t="n">
        <v>33184.0536650494</v>
      </c>
      <c r="N76" s="109" t="n">
        <v>105939.425743437</v>
      </c>
      <c r="O76" s="109" t="n">
        <v>74655.1736709662</v>
      </c>
      <c r="P76" s="109" t="n">
        <v>64219.8281158672</v>
      </c>
      <c r="Q76" s="109" t="n">
        <v>33622.0651457142</v>
      </c>
      <c r="R76" s="107" t="n">
        <v>0</v>
      </c>
      <c r="S76" s="109" t="n">
        <v>0</v>
      </c>
      <c r="T76" s="109" t="n">
        <v>13063.2254271023</v>
      </c>
      <c r="U76" s="109" t="n">
        <v>32353.2267238759</v>
      </c>
      <c r="V76" s="109" t="n">
        <v>69506.4360931832</v>
      </c>
      <c r="W76" s="109" t="n">
        <v>39815.2960010576</v>
      </c>
      <c r="X76" s="109" t="n">
        <v>30289.8619136628</v>
      </c>
      <c r="Y76" s="108" t="n">
        <v>18866.8531644298</v>
      </c>
    </row>
    <row r="77" s="257" customFormat="true" ht="12.75" hidden="false" customHeight="false" outlineLevel="0" collapsed="false">
      <c r="A77" s="95" t="n">
        <v>623</v>
      </c>
      <c r="B77" s="96"/>
      <c r="C77" s="96"/>
      <c r="D77" s="98"/>
      <c r="E77" s="105" t="s">
        <v>230</v>
      </c>
      <c r="F77" s="106" t="s">
        <v>316</v>
      </c>
      <c r="G77" s="277" t="n">
        <v>1270527.48787421</v>
      </c>
      <c r="H77" s="277" t="n">
        <v>934725.187593399</v>
      </c>
      <c r="I77" s="277" t="n">
        <v>335802.300280811</v>
      </c>
      <c r="J77" s="107" t="n">
        <v>0</v>
      </c>
      <c r="K77" s="109" t="n">
        <v>2450.50686264038</v>
      </c>
      <c r="L77" s="109" t="n">
        <v>1950.62349319458</v>
      </c>
      <c r="M77" s="109" t="n">
        <v>22861.2985711806</v>
      </c>
      <c r="N77" s="109" t="n">
        <v>268351.168922178</v>
      </c>
      <c r="O77" s="109" t="n">
        <v>265290.878801622</v>
      </c>
      <c r="P77" s="109" t="n">
        <v>241537.012362935</v>
      </c>
      <c r="Q77" s="109" t="n">
        <v>132283.698579649</v>
      </c>
      <c r="R77" s="107" t="n">
        <v>0</v>
      </c>
      <c r="S77" s="109" t="n">
        <v>1012.83866500854</v>
      </c>
      <c r="T77" s="109" t="n">
        <v>574.055366516113</v>
      </c>
      <c r="U77" s="109" t="n">
        <v>19388.9914568551</v>
      </c>
      <c r="V77" s="109" t="n">
        <v>120256.612096421</v>
      </c>
      <c r="W77" s="109" t="n">
        <v>80896.0045261085</v>
      </c>
      <c r="X77" s="109" t="n">
        <v>72808.2507325709</v>
      </c>
      <c r="Y77" s="108" t="n">
        <v>40865.5474373307</v>
      </c>
    </row>
    <row r="78" s="257" customFormat="true" ht="12.75" hidden="false" customHeight="false" outlineLevel="0" collapsed="false">
      <c r="A78" s="95" t="n">
        <v>630</v>
      </c>
      <c r="B78" s="96"/>
      <c r="C78" s="96"/>
      <c r="D78" s="98" t="s">
        <v>224</v>
      </c>
      <c r="E78" s="105" t="s">
        <v>317</v>
      </c>
      <c r="F78" s="106"/>
      <c r="G78" s="277" t="n">
        <v>2187896.07654182</v>
      </c>
      <c r="H78" s="277" t="n">
        <v>1178143.18849345</v>
      </c>
      <c r="I78" s="277" t="n">
        <v>1009752.88804837</v>
      </c>
      <c r="J78" s="107" t="n">
        <v>0</v>
      </c>
      <c r="K78" s="109" t="n">
        <v>896.287212371826</v>
      </c>
      <c r="L78" s="109" t="n">
        <v>689.616855621338</v>
      </c>
      <c r="M78" s="109" t="n">
        <v>28313.3305545449</v>
      </c>
      <c r="N78" s="109" t="n">
        <v>295180.203890193</v>
      </c>
      <c r="O78" s="109" t="n">
        <v>391275.453968346</v>
      </c>
      <c r="P78" s="109" t="n">
        <v>306252.241042443</v>
      </c>
      <c r="Q78" s="109" t="n">
        <v>155536.054969931</v>
      </c>
      <c r="R78" s="107" t="n">
        <v>0</v>
      </c>
      <c r="S78" s="109" t="n">
        <v>559.221462249756</v>
      </c>
      <c r="T78" s="109" t="n">
        <v>385.983341217041</v>
      </c>
      <c r="U78" s="109" t="n">
        <v>43628.7756889164</v>
      </c>
      <c r="V78" s="109" t="n">
        <v>322086.582341995</v>
      </c>
      <c r="W78" s="109" t="n">
        <v>279699.533838041</v>
      </c>
      <c r="X78" s="109" t="n">
        <v>238307.445848435</v>
      </c>
      <c r="Y78" s="108" t="n">
        <v>125085.345527511</v>
      </c>
    </row>
    <row r="79" s="257" customFormat="true" ht="12.75" hidden="false" customHeight="false" outlineLevel="0" collapsed="false">
      <c r="A79" s="95" t="n">
        <v>640</v>
      </c>
      <c r="B79" s="96"/>
      <c r="C79" s="96"/>
      <c r="D79" s="98" t="s">
        <v>238</v>
      </c>
      <c r="E79" s="105" t="s">
        <v>318</v>
      </c>
      <c r="F79" s="106"/>
      <c r="G79" s="277" t="n">
        <v>3644154.14895061</v>
      </c>
      <c r="H79" s="277" t="n">
        <v>2250999.98687392</v>
      </c>
      <c r="I79" s="277" t="n">
        <v>1393154.16207668</v>
      </c>
      <c r="J79" s="107" t="n">
        <v>0</v>
      </c>
      <c r="K79" s="109" t="n">
        <v>6112.42334938049</v>
      </c>
      <c r="L79" s="109" t="n">
        <v>5290.53199768066</v>
      </c>
      <c r="M79" s="109" t="n">
        <v>81929.0966953039</v>
      </c>
      <c r="N79" s="109" t="n">
        <v>645070.850327611</v>
      </c>
      <c r="O79" s="109" t="n">
        <v>561104.193574309</v>
      </c>
      <c r="P79" s="109" t="n">
        <v>610667.812241077</v>
      </c>
      <c r="Q79" s="109" t="n">
        <v>340825.078688562</v>
      </c>
      <c r="R79" s="107" t="n">
        <v>0</v>
      </c>
      <c r="S79" s="109" t="n">
        <v>6129.74999427795</v>
      </c>
      <c r="T79" s="109" t="n">
        <v>6692.09882545471</v>
      </c>
      <c r="U79" s="109" t="n">
        <v>75120.4915648103</v>
      </c>
      <c r="V79" s="109" t="n">
        <v>457107.775634408</v>
      </c>
      <c r="W79" s="109" t="n">
        <v>319032.501798391</v>
      </c>
      <c r="X79" s="109" t="n">
        <v>310205.479690075</v>
      </c>
      <c r="Y79" s="108" t="n">
        <v>218866.064569265</v>
      </c>
    </row>
    <row r="80" s="257" customFormat="true" ht="12.75" hidden="false" customHeight="false" outlineLevel="0" collapsed="false">
      <c r="A80" s="95" t="n">
        <v>650</v>
      </c>
      <c r="B80" s="96"/>
      <c r="C80" s="96"/>
      <c r="D80" s="98" t="s">
        <v>240</v>
      </c>
      <c r="E80" s="105" t="s">
        <v>319</v>
      </c>
      <c r="F80" s="106"/>
      <c r="G80" s="277" t="n">
        <v>2639953.4999</v>
      </c>
      <c r="H80" s="277" t="n">
        <v>1381937.342443</v>
      </c>
      <c r="I80" s="277" t="n">
        <v>1258016.15745701</v>
      </c>
      <c r="J80" s="107" t="n">
        <v>0</v>
      </c>
      <c r="K80" s="109" t="n">
        <v>10424.1969566345</v>
      </c>
      <c r="L80" s="109" t="n">
        <v>11469.3514251709</v>
      </c>
      <c r="M80" s="109" t="n">
        <v>91004.6483845115</v>
      </c>
      <c r="N80" s="109" t="n">
        <v>399416.408036947</v>
      </c>
      <c r="O80" s="109" t="n">
        <v>305328.359772921</v>
      </c>
      <c r="P80" s="109" t="n">
        <v>335305.67069149</v>
      </c>
      <c r="Q80" s="109" t="n">
        <v>228988.707175322</v>
      </c>
      <c r="R80" s="107" t="n">
        <v>0</v>
      </c>
      <c r="S80" s="109" t="n">
        <v>9268.16264343262</v>
      </c>
      <c r="T80" s="109" t="n">
        <v>8968.42616271973</v>
      </c>
      <c r="U80" s="109" t="n">
        <v>86252.1698693335</v>
      </c>
      <c r="V80" s="109" t="n">
        <v>393222.24154057</v>
      </c>
      <c r="W80" s="109" t="n">
        <v>244673.021455139</v>
      </c>
      <c r="X80" s="109" t="n">
        <v>287340.32614737</v>
      </c>
      <c r="Y80" s="108" t="n">
        <v>228291.809638441</v>
      </c>
    </row>
    <row r="81" s="257" customFormat="true" ht="12.75" hidden="false" customHeight="false" outlineLevel="0" collapsed="false">
      <c r="A81" s="95" t="n">
        <v>660</v>
      </c>
      <c r="B81" s="96"/>
      <c r="C81" s="96"/>
      <c r="D81" s="98" t="s">
        <v>242</v>
      </c>
      <c r="E81" s="105" t="s">
        <v>320</v>
      </c>
      <c r="F81" s="106"/>
      <c r="G81" s="277" t="n">
        <v>3823614.81731465</v>
      </c>
      <c r="H81" s="277" t="n">
        <v>2439937.55333248</v>
      </c>
      <c r="I81" s="277" t="n">
        <v>1383677.26398217</v>
      </c>
      <c r="J81" s="107" t="n">
        <v>0</v>
      </c>
      <c r="K81" s="109" t="n">
        <v>0</v>
      </c>
      <c r="L81" s="109" t="n">
        <v>59197.8727095127</v>
      </c>
      <c r="M81" s="109" t="n">
        <v>195507.015770614</v>
      </c>
      <c r="N81" s="109" t="n">
        <v>772543.506471396</v>
      </c>
      <c r="O81" s="109" t="n">
        <v>575059.859648109</v>
      </c>
      <c r="P81" s="109" t="n">
        <v>523596.110857964</v>
      </c>
      <c r="Q81" s="109" t="n">
        <v>314033.187874883</v>
      </c>
      <c r="R81" s="107" t="n">
        <v>0</v>
      </c>
      <c r="S81" s="109" t="n">
        <v>0</v>
      </c>
      <c r="T81" s="109" t="n">
        <v>38447.0454321913</v>
      </c>
      <c r="U81" s="109" t="n">
        <v>113921.766006202</v>
      </c>
      <c r="V81" s="109" t="n">
        <v>431159.846292615</v>
      </c>
      <c r="W81" s="109" t="n">
        <v>302498.480423391</v>
      </c>
      <c r="X81" s="109" t="n">
        <v>291576.111648321</v>
      </c>
      <c r="Y81" s="108" t="n">
        <v>206074.014179453</v>
      </c>
    </row>
    <row r="82" s="257" customFormat="true" ht="12.75" hidden="false" customHeight="false" outlineLevel="0" collapsed="false">
      <c r="A82" s="95" t="n">
        <v>661</v>
      </c>
      <c r="B82" s="96"/>
      <c r="C82" s="96"/>
      <c r="D82" s="98"/>
      <c r="E82" s="105" t="s">
        <v>226</v>
      </c>
      <c r="F82" s="106" t="s">
        <v>321</v>
      </c>
      <c r="G82" s="277" t="n">
        <v>1637217.99906917</v>
      </c>
      <c r="H82" s="277" t="n">
        <v>1051657.82446692</v>
      </c>
      <c r="I82" s="277" t="n">
        <v>585560.174602255</v>
      </c>
      <c r="J82" s="107" t="n">
        <v>0</v>
      </c>
      <c r="K82" s="109" t="n">
        <v>0</v>
      </c>
      <c r="L82" s="109" t="n">
        <v>37257.7662754171</v>
      </c>
      <c r="M82" s="109" t="n">
        <v>154335.167158961</v>
      </c>
      <c r="N82" s="109" t="n">
        <v>424100.380397916</v>
      </c>
      <c r="O82" s="109" t="n">
        <v>210156.914077163</v>
      </c>
      <c r="P82" s="109" t="n">
        <v>148370.438758343</v>
      </c>
      <c r="Q82" s="109" t="n">
        <v>77437.1577991173</v>
      </c>
      <c r="R82" s="107" t="n">
        <v>0</v>
      </c>
      <c r="S82" s="109" t="n">
        <v>0</v>
      </c>
      <c r="T82" s="109" t="n">
        <v>18949.0954082459</v>
      </c>
      <c r="U82" s="109" t="n">
        <v>78631.4961739779</v>
      </c>
      <c r="V82" s="109" t="n">
        <v>242849.123214155</v>
      </c>
      <c r="W82" s="109" t="n">
        <v>113957.926117808</v>
      </c>
      <c r="X82" s="109" t="n">
        <v>82968.9228707254</v>
      </c>
      <c r="Y82" s="108" t="n">
        <v>48203.610817343</v>
      </c>
    </row>
    <row r="83" s="257" customFormat="true" ht="12.75" hidden="false" customHeight="false" outlineLevel="0" collapsed="false">
      <c r="A83" s="95" t="n">
        <v>662</v>
      </c>
      <c r="B83" s="96"/>
      <c r="C83" s="96"/>
      <c r="D83" s="98"/>
      <c r="E83" s="105" t="s">
        <v>228</v>
      </c>
      <c r="F83" s="106" t="s">
        <v>322</v>
      </c>
      <c r="G83" s="277" t="n">
        <v>782920.663080661</v>
      </c>
      <c r="H83" s="277" t="n">
        <v>453167.154724051</v>
      </c>
      <c r="I83" s="277" t="n">
        <v>329753.50835661</v>
      </c>
      <c r="J83" s="107" t="n">
        <v>0</v>
      </c>
      <c r="K83" s="109" t="n">
        <v>0</v>
      </c>
      <c r="L83" s="109" t="n">
        <v>2833.81638322954</v>
      </c>
      <c r="M83" s="109" t="n">
        <v>7203.86719541159</v>
      </c>
      <c r="N83" s="109" t="n">
        <v>89004.180875469</v>
      </c>
      <c r="O83" s="109" t="n">
        <v>120209.499431893</v>
      </c>
      <c r="P83" s="109" t="n">
        <v>136850.101338401</v>
      </c>
      <c r="Q83" s="109" t="n">
        <v>97065.6894996464</v>
      </c>
      <c r="R83" s="107" t="n">
        <v>0</v>
      </c>
      <c r="S83" s="109" t="n">
        <v>0</v>
      </c>
      <c r="T83" s="109" t="n">
        <v>2097.1721002134</v>
      </c>
      <c r="U83" s="109" t="n">
        <v>6329.00488312217</v>
      </c>
      <c r="V83" s="109" t="n">
        <v>64326.1173500195</v>
      </c>
      <c r="W83" s="109" t="n">
        <v>80471.8562821075</v>
      </c>
      <c r="X83" s="109" t="n">
        <v>95892.8693396449</v>
      </c>
      <c r="Y83" s="108" t="n">
        <v>80636.4884015024</v>
      </c>
    </row>
    <row r="84" s="257" customFormat="true" ht="12.75" hidden="false" customHeight="false" outlineLevel="0" collapsed="false">
      <c r="A84" s="95" t="n">
        <v>663</v>
      </c>
      <c r="B84" s="96"/>
      <c r="C84" s="96"/>
      <c r="D84" s="98"/>
      <c r="E84" s="105" t="s">
        <v>230</v>
      </c>
      <c r="F84" s="106" t="s">
        <v>323</v>
      </c>
      <c r="G84" s="277" t="n">
        <v>780138.342165528</v>
      </c>
      <c r="H84" s="277" t="n">
        <v>598885.930235939</v>
      </c>
      <c r="I84" s="277" t="n">
        <v>181252.411929589</v>
      </c>
      <c r="J84" s="107" t="n">
        <v>0</v>
      </c>
      <c r="K84" s="109" t="n">
        <v>0</v>
      </c>
      <c r="L84" s="109" t="n">
        <v>50.8964576721191</v>
      </c>
      <c r="M84" s="109" t="n">
        <v>4455.27391253971</v>
      </c>
      <c r="N84" s="109" t="n">
        <v>155846.687010102</v>
      </c>
      <c r="O84" s="109" t="n">
        <v>174140.752538145</v>
      </c>
      <c r="P84" s="109" t="n">
        <v>171050.81379199</v>
      </c>
      <c r="Q84" s="109" t="n">
        <v>93341.5065254904</v>
      </c>
      <c r="R84" s="107" t="n">
        <v>0</v>
      </c>
      <c r="S84" s="109" t="n">
        <v>0</v>
      </c>
      <c r="T84" s="109" t="n">
        <v>0</v>
      </c>
      <c r="U84" s="109" t="n">
        <v>1112.55846160778</v>
      </c>
      <c r="V84" s="109" t="n">
        <v>41060.9252440222</v>
      </c>
      <c r="W84" s="109" t="n">
        <v>50805.9364280701</v>
      </c>
      <c r="X84" s="109" t="n">
        <v>55388.478777647</v>
      </c>
      <c r="Y84" s="108" t="n">
        <v>32884.5130182421</v>
      </c>
    </row>
    <row r="85" s="257" customFormat="true" ht="12.75" hidden="false" customHeight="false" outlineLevel="0" collapsed="false">
      <c r="A85" s="95" t="n">
        <v>664</v>
      </c>
      <c r="B85" s="96"/>
      <c r="C85" s="96"/>
      <c r="D85" s="98"/>
      <c r="E85" s="105" t="s">
        <v>232</v>
      </c>
      <c r="F85" s="106" t="s">
        <v>324</v>
      </c>
      <c r="G85" s="277" t="n">
        <v>623337.815457908</v>
      </c>
      <c r="H85" s="277" t="n">
        <v>336226.642429734</v>
      </c>
      <c r="I85" s="277" t="n">
        <v>287111.173028175</v>
      </c>
      <c r="J85" s="107" t="n">
        <v>0</v>
      </c>
      <c r="K85" s="109" t="n">
        <v>0</v>
      </c>
      <c r="L85" s="109" t="n">
        <v>19055.3935293257</v>
      </c>
      <c r="M85" s="109" t="n">
        <v>29512.7056129575</v>
      </c>
      <c r="N85" s="109" t="n">
        <v>103592.258261956</v>
      </c>
      <c r="O85" s="109" t="n">
        <v>70552.6940918639</v>
      </c>
      <c r="P85" s="109" t="n">
        <v>67324.7583236024</v>
      </c>
      <c r="Q85" s="109" t="n">
        <v>46188.8326100279</v>
      </c>
      <c r="R85" s="107" t="n">
        <v>0</v>
      </c>
      <c r="S85" s="109" t="n">
        <v>0</v>
      </c>
      <c r="T85" s="109" t="n">
        <v>17400.7778046951</v>
      </c>
      <c r="U85" s="109" t="n">
        <v>27848.7056817375</v>
      </c>
      <c r="V85" s="109" t="n">
        <v>82923.6815275699</v>
      </c>
      <c r="W85" s="109" t="n">
        <v>57262.7629010156</v>
      </c>
      <c r="X85" s="109" t="n">
        <v>57325.8409457654</v>
      </c>
      <c r="Y85" s="108" t="n">
        <v>44349.4041673914</v>
      </c>
    </row>
    <row r="86" s="257" customFormat="true" ht="12.75" hidden="false" customHeight="false" outlineLevel="0" collapsed="false">
      <c r="A86" s="95" t="n">
        <v>670</v>
      </c>
      <c r="B86" s="96"/>
      <c r="C86" s="96"/>
      <c r="D86" s="98" t="s">
        <v>248</v>
      </c>
      <c r="E86" s="105" t="s">
        <v>325</v>
      </c>
      <c r="F86" s="106"/>
      <c r="G86" s="277" t="n">
        <v>845787.817229312</v>
      </c>
      <c r="H86" s="277" t="n">
        <v>458668.750924338</v>
      </c>
      <c r="I86" s="277" t="n">
        <v>387119.066304974</v>
      </c>
      <c r="J86" s="107" t="n">
        <v>0</v>
      </c>
      <c r="K86" s="109" t="n">
        <v>855.074951171875</v>
      </c>
      <c r="L86" s="109" t="n">
        <v>431.274383544922</v>
      </c>
      <c r="M86" s="109" t="n">
        <v>10883.5249684155</v>
      </c>
      <c r="N86" s="109" t="n">
        <v>105232.670031667</v>
      </c>
      <c r="O86" s="109" t="n">
        <v>129727.607145563</v>
      </c>
      <c r="P86" s="109" t="n">
        <v>135954.306302577</v>
      </c>
      <c r="Q86" s="109" t="n">
        <v>75584.2931413986</v>
      </c>
      <c r="R86" s="107" t="n">
        <v>0</v>
      </c>
      <c r="S86" s="109" t="n">
        <v>4490.20487976074</v>
      </c>
      <c r="T86" s="109" t="n">
        <v>4905.81458282471</v>
      </c>
      <c r="U86" s="109" t="n">
        <v>8142.85620547459</v>
      </c>
      <c r="V86" s="109" t="n">
        <v>89969.5353381131</v>
      </c>
      <c r="W86" s="109" t="n">
        <v>91860.0066571608</v>
      </c>
      <c r="X86" s="109" t="n">
        <v>99730.8203388769</v>
      </c>
      <c r="Y86" s="108" t="n">
        <v>88019.8283027634</v>
      </c>
    </row>
    <row r="87" s="257" customFormat="true" ht="12.75" hidden="false" customHeight="false" outlineLevel="0" collapsed="false">
      <c r="A87" s="95" t="n">
        <v>680</v>
      </c>
      <c r="B87" s="96"/>
      <c r="C87" s="96"/>
      <c r="D87" s="98" t="s">
        <v>250</v>
      </c>
      <c r="E87" s="105" t="s">
        <v>326</v>
      </c>
      <c r="F87" s="106"/>
      <c r="G87" s="277" t="n">
        <v>4293381.96994232</v>
      </c>
      <c r="H87" s="277" t="n">
        <v>3143867.80319141</v>
      </c>
      <c r="I87" s="277" t="n">
        <v>1149514.16675091</v>
      </c>
      <c r="J87" s="107" t="n">
        <v>0</v>
      </c>
      <c r="K87" s="109" t="n">
        <v>10595.338684082</v>
      </c>
      <c r="L87" s="109" t="n">
        <v>8264.39782333374</v>
      </c>
      <c r="M87" s="109" t="n">
        <v>55761.8539728522</v>
      </c>
      <c r="N87" s="109" t="n">
        <v>617814.526552171</v>
      </c>
      <c r="O87" s="109" t="n">
        <v>840819.086638093</v>
      </c>
      <c r="P87" s="109" t="n">
        <v>1052694.41158295</v>
      </c>
      <c r="Q87" s="109" t="n">
        <v>557918.18793793</v>
      </c>
      <c r="R87" s="107" t="n">
        <v>0</v>
      </c>
      <c r="S87" s="109" t="n">
        <v>9827.43356704712</v>
      </c>
      <c r="T87" s="109" t="n">
        <v>8850.31958007813</v>
      </c>
      <c r="U87" s="109" t="n">
        <v>45981.8828770667</v>
      </c>
      <c r="V87" s="109" t="n">
        <v>295243.832561612</v>
      </c>
      <c r="W87" s="109" t="n">
        <v>289940.232388973</v>
      </c>
      <c r="X87" s="109" t="n">
        <v>303882.422559701</v>
      </c>
      <c r="Y87" s="108" t="n">
        <v>195788.04321643</v>
      </c>
    </row>
    <row r="88" s="257" customFormat="true" ht="12.75" hidden="false" customHeight="false" outlineLevel="0" collapsed="false">
      <c r="A88" s="95" t="n">
        <v>690</v>
      </c>
      <c r="B88" s="96"/>
      <c r="C88" s="96"/>
      <c r="D88" s="98" t="s">
        <v>252</v>
      </c>
      <c r="E88" s="105" t="s">
        <v>327</v>
      </c>
      <c r="F88" s="106"/>
      <c r="G88" s="277" t="n">
        <v>273146.384898569</v>
      </c>
      <c r="H88" s="277" t="n">
        <v>165048.270795435</v>
      </c>
      <c r="I88" s="277" t="n">
        <v>108098.114103135</v>
      </c>
      <c r="J88" s="107" t="n">
        <v>0</v>
      </c>
      <c r="K88" s="109" t="n">
        <v>1323.60305023193</v>
      </c>
      <c r="L88" s="109" t="n">
        <v>1599.54960632324</v>
      </c>
      <c r="M88" s="109" t="n">
        <v>9656.4408062771</v>
      </c>
      <c r="N88" s="109" t="n">
        <v>36969.4839967638</v>
      </c>
      <c r="O88" s="109" t="n">
        <v>30680.073785007</v>
      </c>
      <c r="P88" s="109" t="n">
        <v>49199.7732146382</v>
      </c>
      <c r="Q88" s="109" t="n">
        <v>35619.3463361934</v>
      </c>
      <c r="R88" s="107" t="n">
        <v>0</v>
      </c>
      <c r="S88" s="109" t="n">
        <v>1814.66135025024</v>
      </c>
      <c r="T88" s="109" t="n">
        <v>1589.08687019348</v>
      </c>
      <c r="U88" s="109" t="n">
        <v>9437.49481250346</v>
      </c>
      <c r="V88" s="109" t="n">
        <v>37847.6858337782</v>
      </c>
      <c r="W88" s="109" t="n">
        <v>20475.7140750289</v>
      </c>
      <c r="X88" s="109" t="n">
        <v>20311.8396737799</v>
      </c>
      <c r="Y88" s="108" t="n">
        <v>16621.6314876005</v>
      </c>
    </row>
    <row r="89" s="257" customFormat="true" ht="12.75" hidden="false" customHeight="false" outlineLevel="0" collapsed="false">
      <c r="A89" s="95" t="n">
        <v>691</v>
      </c>
      <c r="B89" s="96"/>
      <c r="C89" s="96"/>
      <c r="D89" s="98"/>
      <c r="E89" s="105" t="s">
        <v>226</v>
      </c>
      <c r="F89" s="106" t="s">
        <v>328</v>
      </c>
      <c r="G89" s="277" t="n">
        <v>135846.667382037</v>
      </c>
      <c r="H89" s="277" t="n">
        <v>63040.7350814017</v>
      </c>
      <c r="I89" s="277" t="n">
        <v>72805.9323006355</v>
      </c>
      <c r="J89" s="107" t="n">
        <v>0</v>
      </c>
      <c r="K89" s="109" t="n">
        <v>1323.60305023193</v>
      </c>
      <c r="L89" s="109" t="n">
        <v>1599.54960632324</v>
      </c>
      <c r="M89" s="109" t="n">
        <v>3350.51046328992</v>
      </c>
      <c r="N89" s="109" t="n">
        <v>16063.8971119449</v>
      </c>
      <c r="O89" s="109" t="n">
        <v>11948.0128479376</v>
      </c>
      <c r="P89" s="109" t="n">
        <v>19779.1530417688</v>
      </c>
      <c r="Q89" s="109" t="n">
        <v>8976.00895990524</v>
      </c>
      <c r="R89" s="107" t="n">
        <v>0</v>
      </c>
      <c r="S89" s="109" t="n">
        <v>1814.66135025024</v>
      </c>
      <c r="T89" s="109" t="n">
        <v>1589.08687019348</v>
      </c>
      <c r="U89" s="109" t="n">
        <v>6207.13232651353</v>
      </c>
      <c r="V89" s="109" t="n">
        <v>28899.2381992572</v>
      </c>
      <c r="W89" s="109" t="n">
        <v>13774.4050907968</v>
      </c>
      <c r="X89" s="109" t="n">
        <v>12793.135503999</v>
      </c>
      <c r="Y89" s="108" t="n">
        <v>7728.27295962535</v>
      </c>
    </row>
    <row r="90" s="257" customFormat="true" ht="12.75" hidden="false" customHeight="false" outlineLevel="0" collapsed="false">
      <c r="A90" s="95" t="n">
        <v>692</v>
      </c>
      <c r="B90" s="96"/>
      <c r="C90" s="96"/>
      <c r="D90" s="98"/>
      <c r="E90" s="105" t="s">
        <v>228</v>
      </c>
      <c r="F90" s="106" t="s">
        <v>329</v>
      </c>
      <c r="G90" s="277" t="n">
        <v>137299.717634682</v>
      </c>
      <c r="H90" s="277" t="n">
        <v>102007.536004931</v>
      </c>
      <c r="I90" s="277" t="n">
        <v>35292.1816297509</v>
      </c>
      <c r="J90" s="107" t="n">
        <v>0</v>
      </c>
      <c r="K90" s="109" t="n">
        <v>0</v>
      </c>
      <c r="L90" s="109" t="n">
        <v>0</v>
      </c>
      <c r="M90" s="109" t="n">
        <v>6305.93026316166</v>
      </c>
      <c r="N90" s="109" t="n">
        <v>20905.5868927911</v>
      </c>
      <c r="O90" s="109" t="n">
        <v>18732.0611714572</v>
      </c>
      <c r="P90" s="109" t="n">
        <v>29420.6205219328</v>
      </c>
      <c r="Q90" s="109" t="n">
        <v>26643.337155588</v>
      </c>
      <c r="R90" s="107" t="n">
        <v>0</v>
      </c>
      <c r="S90" s="109" t="n">
        <v>0</v>
      </c>
      <c r="T90" s="109" t="n">
        <v>0</v>
      </c>
      <c r="U90" s="109" t="n">
        <v>3230.36253235117</v>
      </c>
      <c r="V90" s="109" t="n">
        <v>8948.44731837511</v>
      </c>
      <c r="W90" s="109" t="n">
        <v>6701.3090615198</v>
      </c>
      <c r="X90" s="109" t="n">
        <v>7518.70417016</v>
      </c>
      <c r="Y90" s="108" t="n">
        <v>8893.3585473448</v>
      </c>
    </row>
    <row r="91" s="257" customFormat="true" ht="12.75" hidden="false" customHeight="false" outlineLevel="0" collapsed="false">
      <c r="A91" s="95" t="n">
        <v>700</v>
      </c>
      <c r="B91" s="96"/>
      <c r="C91" s="96"/>
      <c r="D91" s="98" t="s">
        <v>258</v>
      </c>
      <c r="E91" s="105" t="s">
        <v>330</v>
      </c>
      <c r="F91" s="106"/>
      <c r="G91" s="277" t="n">
        <v>5008696.93917161</v>
      </c>
      <c r="H91" s="277" t="n">
        <v>1519.64204379334</v>
      </c>
      <c r="I91" s="277" t="n">
        <v>5007177.29712781</v>
      </c>
      <c r="J91" s="107" t="n">
        <v>0</v>
      </c>
      <c r="K91" s="109" t="n">
        <v>0</v>
      </c>
      <c r="L91" s="109" t="n">
        <v>0</v>
      </c>
      <c r="M91" s="109" t="n">
        <v>0.516687672585249</v>
      </c>
      <c r="N91" s="109" t="n">
        <v>112.642720317002</v>
      </c>
      <c r="O91" s="109" t="n">
        <v>766.8097833395</v>
      </c>
      <c r="P91" s="109" t="n">
        <v>196.60768251121</v>
      </c>
      <c r="Q91" s="109" t="n">
        <v>443.065169953043</v>
      </c>
      <c r="R91" s="107" t="n">
        <v>0</v>
      </c>
      <c r="S91" s="109" t="n">
        <v>6098.13837051392</v>
      </c>
      <c r="T91" s="109" t="n">
        <v>6706.89274406433</v>
      </c>
      <c r="U91" s="109" t="n">
        <v>237440.224357218</v>
      </c>
      <c r="V91" s="109" t="n">
        <v>2422300.28041744</v>
      </c>
      <c r="W91" s="109" t="n">
        <v>1210903.51775217</v>
      </c>
      <c r="X91" s="109" t="n">
        <v>763735.031413078</v>
      </c>
      <c r="Y91" s="108" t="n">
        <v>359993.212073326</v>
      </c>
    </row>
    <row r="92" s="257" customFormat="true" ht="12.75" hidden="false" customHeight="false" outlineLevel="0" collapsed="false">
      <c r="A92" s="95" t="n">
        <v>710</v>
      </c>
      <c r="B92" s="96"/>
      <c r="C92" s="96"/>
      <c r="D92" s="98" t="s">
        <v>280</v>
      </c>
      <c r="E92" s="105" t="s">
        <v>331</v>
      </c>
      <c r="F92" s="106"/>
      <c r="G92" s="277" t="n">
        <v>4094074.51385274</v>
      </c>
      <c r="H92" s="277" t="n">
        <v>0</v>
      </c>
      <c r="I92" s="277" t="n">
        <v>4094074.51385274</v>
      </c>
      <c r="J92" s="107" t="n">
        <v>0</v>
      </c>
      <c r="K92" s="109" t="n">
        <v>0</v>
      </c>
      <c r="L92" s="109" t="n">
        <v>0</v>
      </c>
      <c r="M92" s="109" t="n">
        <v>0</v>
      </c>
      <c r="N92" s="109" t="n">
        <v>0</v>
      </c>
      <c r="O92" s="109" t="n">
        <v>0</v>
      </c>
      <c r="P92" s="109" t="n">
        <v>0</v>
      </c>
      <c r="Q92" s="109" t="n">
        <v>0</v>
      </c>
      <c r="R92" s="107" t="n">
        <v>0</v>
      </c>
      <c r="S92" s="109" t="n">
        <v>989.144287109375</v>
      </c>
      <c r="T92" s="109" t="n">
        <v>836.841726303101</v>
      </c>
      <c r="U92" s="109" t="n">
        <v>129096.221082963</v>
      </c>
      <c r="V92" s="109" t="n">
        <v>1727502.88346028</v>
      </c>
      <c r="W92" s="109" t="n">
        <v>1153447.57141781</v>
      </c>
      <c r="X92" s="109" t="n">
        <v>754677.424564123</v>
      </c>
      <c r="Y92" s="108" t="n">
        <v>327524.427314147</v>
      </c>
    </row>
    <row r="93" s="257" customFormat="true" ht="12.75" hidden="false" customHeight="false" outlineLevel="0" collapsed="false">
      <c r="A93" s="95" t="n">
        <v>720</v>
      </c>
      <c r="B93" s="96"/>
      <c r="C93" s="96"/>
      <c r="D93" s="98" t="s">
        <v>286</v>
      </c>
      <c r="E93" s="105" t="s">
        <v>332</v>
      </c>
      <c r="F93" s="106"/>
      <c r="G93" s="277" t="n">
        <v>433541.074415337</v>
      </c>
      <c r="H93" s="277" t="n">
        <v>0</v>
      </c>
      <c r="I93" s="277" t="n">
        <v>433541.074415337</v>
      </c>
      <c r="J93" s="107" t="n">
        <v>0</v>
      </c>
      <c r="K93" s="109" t="n">
        <v>0</v>
      </c>
      <c r="L93" s="109" t="n">
        <v>0</v>
      </c>
      <c r="M93" s="109" t="n">
        <v>0</v>
      </c>
      <c r="N93" s="109" t="n">
        <v>0</v>
      </c>
      <c r="O93" s="109" t="n">
        <v>0</v>
      </c>
      <c r="P93" s="109" t="n">
        <v>0</v>
      </c>
      <c r="Q93" s="109" t="n">
        <v>0</v>
      </c>
      <c r="R93" s="107" t="n">
        <v>0</v>
      </c>
      <c r="S93" s="109" t="n">
        <v>165.93115234375</v>
      </c>
      <c r="T93" s="109" t="n">
        <v>18.5707702636719</v>
      </c>
      <c r="U93" s="109" t="n">
        <v>6858.62243462727</v>
      </c>
      <c r="V93" s="109" t="n">
        <v>105757.350152001</v>
      </c>
      <c r="W93" s="109" t="n">
        <v>133782.150510311</v>
      </c>
      <c r="X93" s="109" t="n">
        <v>118994.305153802</v>
      </c>
      <c r="Y93" s="108" t="n">
        <v>67964.1442419887</v>
      </c>
    </row>
    <row r="94" s="257" customFormat="true" ht="12.75" hidden="false" customHeight="false" outlineLevel="0" collapsed="false">
      <c r="A94" s="95" t="n">
        <v>730</v>
      </c>
      <c r="B94" s="96"/>
      <c r="C94" s="96"/>
      <c r="D94" s="98" t="s">
        <v>288</v>
      </c>
      <c r="E94" s="105" t="s">
        <v>333</v>
      </c>
      <c r="F94" s="106"/>
      <c r="G94" s="277" t="n">
        <v>1214214.71581985</v>
      </c>
      <c r="H94" s="277" t="n">
        <v>0</v>
      </c>
      <c r="I94" s="277" t="n">
        <v>1214214.71581985</v>
      </c>
      <c r="J94" s="107" t="n">
        <v>0</v>
      </c>
      <c r="K94" s="109" t="n">
        <v>0</v>
      </c>
      <c r="L94" s="109" t="n">
        <v>0</v>
      </c>
      <c r="M94" s="109" t="n">
        <v>0</v>
      </c>
      <c r="N94" s="109" t="n">
        <v>0</v>
      </c>
      <c r="O94" s="109" t="n">
        <v>0</v>
      </c>
      <c r="P94" s="109" t="n">
        <v>0</v>
      </c>
      <c r="Q94" s="109" t="n">
        <v>0</v>
      </c>
      <c r="R94" s="107" t="n">
        <v>0</v>
      </c>
      <c r="S94" s="109" t="n">
        <v>17210.4548740387</v>
      </c>
      <c r="T94" s="109" t="n">
        <v>18531.6389389038</v>
      </c>
      <c r="U94" s="109" t="n">
        <v>84434.4355661422</v>
      </c>
      <c r="V94" s="109" t="n">
        <v>429246.227800012</v>
      </c>
      <c r="W94" s="109" t="n">
        <v>313472.725784871</v>
      </c>
      <c r="X94" s="109" t="n">
        <v>246347.525638729</v>
      </c>
      <c r="Y94" s="108" t="n">
        <v>104971.707217153</v>
      </c>
    </row>
    <row r="95" s="257" customFormat="true" ht="12.75" hidden="false" customHeight="false" outlineLevel="0" collapsed="false">
      <c r="A95" s="95" t="n">
        <v>740</v>
      </c>
      <c r="B95" s="96"/>
      <c r="C95" s="96"/>
      <c r="D95" s="98" t="s">
        <v>334</v>
      </c>
      <c r="E95" s="105" t="s">
        <v>335</v>
      </c>
      <c r="F95" s="106"/>
      <c r="G95" s="277" t="n">
        <v>726865.005082521</v>
      </c>
      <c r="H95" s="277" t="n">
        <v>726865.005082521</v>
      </c>
      <c r="I95" s="277" t="n">
        <v>0</v>
      </c>
      <c r="J95" s="107" t="n">
        <v>0</v>
      </c>
      <c r="K95" s="109" t="n">
        <v>278.402542114258</v>
      </c>
      <c r="L95" s="109" t="n">
        <v>162.950103759766</v>
      </c>
      <c r="M95" s="109" t="n">
        <v>11586.4299866855</v>
      </c>
      <c r="N95" s="109" t="n">
        <v>18912.7467280617</v>
      </c>
      <c r="O95" s="109" t="n">
        <v>41964.637777213</v>
      </c>
      <c r="P95" s="109" t="n">
        <v>215211.960920393</v>
      </c>
      <c r="Q95" s="109" t="n">
        <v>438747.877024293</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221131.20696731</v>
      </c>
      <c r="H96" s="277" t="n">
        <v>221131.20696731</v>
      </c>
      <c r="I96" s="277" t="n">
        <v>0</v>
      </c>
      <c r="J96" s="107" t="n">
        <v>0</v>
      </c>
      <c r="K96" s="109" t="n">
        <v>35512.2735004425</v>
      </c>
      <c r="L96" s="109" t="n">
        <v>31243.0804347992</v>
      </c>
      <c r="M96" s="109" t="n">
        <v>52949.700170055</v>
      </c>
      <c r="N96" s="109" t="n">
        <v>64347.2473430289</v>
      </c>
      <c r="O96" s="109" t="n">
        <v>11355.2965935362</v>
      </c>
      <c r="P96" s="109" t="n">
        <v>15118.5564210492</v>
      </c>
      <c r="Q96" s="109" t="n">
        <v>10605.0525043994</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618775.947282184</v>
      </c>
      <c r="H97" s="277" t="n">
        <v>351041.056070526</v>
      </c>
      <c r="I97" s="277" t="n">
        <v>267734.891211658</v>
      </c>
      <c r="J97" s="107" t="n">
        <v>0</v>
      </c>
      <c r="K97" s="109" t="n">
        <v>56439.4731437862</v>
      </c>
      <c r="L97" s="109" t="n">
        <v>31687.1796679022</v>
      </c>
      <c r="M97" s="109" t="n">
        <v>16905.1391358897</v>
      </c>
      <c r="N97" s="109" t="n">
        <v>57097.6197899804</v>
      </c>
      <c r="O97" s="109" t="n">
        <v>69025.4173750915</v>
      </c>
      <c r="P97" s="109" t="n">
        <v>75655.0063658869</v>
      </c>
      <c r="Q97" s="109" t="n">
        <v>44231.2205919893</v>
      </c>
      <c r="R97" s="107" t="n">
        <v>0</v>
      </c>
      <c r="S97" s="109" t="n">
        <v>50630.0410767086</v>
      </c>
      <c r="T97" s="109" t="n">
        <v>42299.5932490276</v>
      </c>
      <c r="U97" s="109" t="n">
        <v>21453.0329475366</v>
      </c>
      <c r="V97" s="109" t="n">
        <v>42312.622030444</v>
      </c>
      <c r="W97" s="109" t="n">
        <v>46427.985981049</v>
      </c>
      <c r="X97" s="109" t="n">
        <v>39803.2427406497</v>
      </c>
      <c r="Y97" s="108" t="n">
        <v>24808.3731862425</v>
      </c>
    </row>
    <row r="98" s="257" customFormat="true" ht="12.75" hidden="false" customHeight="false" outlineLevel="0" collapsed="false">
      <c r="A98" s="95" t="n">
        <v>750</v>
      </c>
      <c r="B98" s="96"/>
      <c r="C98" s="96"/>
      <c r="D98" s="97" t="s">
        <v>340</v>
      </c>
      <c r="E98" s="98" t="s">
        <v>341</v>
      </c>
      <c r="F98" s="99"/>
      <c r="G98" s="277" t="n">
        <v>608548.734977653</v>
      </c>
      <c r="H98" s="277" t="n">
        <v>468187.320534532</v>
      </c>
      <c r="I98" s="277" t="n">
        <v>140361.414443121</v>
      </c>
      <c r="J98" s="107" t="n">
        <v>0</v>
      </c>
      <c r="K98" s="109" t="n">
        <v>1967.37096405029</v>
      </c>
      <c r="L98" s="109" t="n">
        <v>2467.44419288635</v>
      </c>
      <c r="M98" s="109" t="n">
        <v>9114.58001659066</v>
      </c>
      <c r="N98" s="109" t="n">
        <v>65855.471772489</v>
      </c>
      <c r="O98" s="109" t="n">
        <v>94365.1753602177</v>
      </c>
      <c r="P98" s="109" t="n">
        <v>154292.190419201</v>
      </c>
      <c r="Q98" s="109" t="n">
        <v>140125.087809097</v>
      </c>
      <c r="R98" s="107" t="n">
        <v>0</v>
      </c>
      <c r="S98" s="109" t="n">
        <v>2054.68855285645</v>
      </c>
      <c r="T98" s="109" t="n">
        <v>2499.98406982422</v>
      </c>
      <c r="U98" s="109" t="n">
        <v>3029.26002159528</v>
      </c>
      <c r="V98" s="109" t="n">
        <v>24385.6733030928</v>
      </c>
      <c r="W98" s="109" t="n">
        <v>31117.1376836039</v>
      </c>
      <c r="X98" s="109" t="n">
        <v>40576.7993697372</v>
      </c>
      <c r="Y98" s="108" t="n">
        <v>36697.8714424111</v>
      </c>
    </row>
    <row r="99" s="257" customFormat="true" ht="12.75" hidden="false" customHeight="false" outlineLevel="0" collapsed="false">
      <c r="A99" s="95" t="n">
        <v>751</v>
      </c>
      <c r="B99" s="96"/>
      <c r="C99" s="96"/>
      <c r="D99" s="97" t="s">
        <v>342</v>
      </c>
      <c r="E99" s="98" t="s">
        <v>343</v>
      </c>
      <c r="F99" s="99"/>
      <c r="G99" s="277" t="n">
        <v>1360803.13098733</v>
      </c>
      <c r="H99" s="277" t="n">
        <v>786294.774112065</v>
      </c>
      <c r="I99" s="277" t="n">
        <v>574508.35687526</v>
      </c>
      <c r="J99" s="107" t="n">
        <v>0</v>
      </c>
      <c r="K99" s="109" t="n">
        <v>51424.7542030811</v>
      </c>
      <c r="L99" s="109" t="n">
        <v>112489.653167993</v>
      </c>
      <c r="M99" s="109" t="n">
        <v>119772.280950546</v>
      </c>
      <c r="N99" s="109" t="n">
        <v>236807.6762239</v>
      </c>
      <c r="O99" s="109" t="n">
        <v>124119.722143441</v>
      </c>
      <c r="P99" s="109" t="n">
        <v>98427.9886850268</v>
      </c>
      <c r="Q99" s="109" t="n">
        <v>43252.6987380767</v>
      </c>
      <c r="R99" s="107" t="n">
        <v>0</v>
      </c>
      <c r="S99" s="109" t="n">
        <v>46576.213680625</v>
      </c>
      <c r="T99" s="109" t="n">
        <v>95862.1061520577</v>
      </c>
      <c r="U99" s="109" t="n">
        <v>96445.8574779034</v>
      </c>
      <c r="V99" s="109" t="n">
        <v>157843.705144793</v>
      </c>
      <c r="W99" s="109" t="n">
        <v>85906.0246902355</v>
      </c>
      <c r="X99" s="109" t="n">
        <v>61120.4497727025</v>
      </c>
      <c r="Y99" s="108" t="n">
        <v>30753.9999569431</v>
      </c>
    </row>
    <row r="100" s="257" customFormat="true" ht="12.75" hidden="false" customHeight="false" outlineLevel="0" collapsed="false">
      <c r="A100" s="95" t="n">
        <v>752</v>
      </c>
      <c r="B100" s="96"/>
      <c r="C100" s="96"/>
      <c r="D100" s="97" t="s">
        <v>344</v>
      </c>
      <c r="E100" s="98" t="s">
        <v>345</v>
      </c>
      <c r="F100" s="99"/>
      <c r="G100" s="277" t="n">
        <v>1243303.74100658</v>
      </c>
      <c r="H100" s="277" t="n">
        <v>337965.511896358</v>
      </c>
      <c r="I100" s="277" t="n">
        <v>905338.229110224</v>
      </c>
      <c r="J100" s="107" t="n">
        <v>0</v>
      </c>
      <c r="K100" s="109" t="n">
        <v>173.035491943359</v>
      </c>
      <c r="L100" s="109" t="n">
        <v>119.696422576904</v>
      </c>
      <c r="M100" s="109" t="n">
        <v>6472.63707378879</v>
      </c>
      <c r="N100" s="109" t="n">
        <v>98574.7060977928</v>
      </c>
      <c r="O100" s="109" t="n">
        <v>86955.1591789499</v>
      </c>
      <c r="P100" s="109" t="n">
        <v>88407.1516567767</v>
      </c>
      <c r="Q100" s="109" t="n">
        <v>57263.1259745294</v>
      </c>
      <c r="R100" s="107" t="n">
        <v>0</v>
      </c>
      <c r="S100" s="109" t="n">
        <v>0</v>
      </c>
      <c r="T100" s="109" t="n">
        <v>0</v>
      </c>
      <c r="U100" s="109" t="n">
        <v>18690.5620315392</v>
      </c>
      <c r="V100" s="109" t="n">
        <v>307926.419137441</v>
      </c>
      <c r="W100" s="109" t="n">
        <v>225286.328596964</v>
      </c>
      <c r="X100" s="109" t="n">
        <v>230473.849456795</v>
      </c>
      <c r="Y100" s="108" t="n">
        <v>122961.069887485</v>
      </c>
    </row>
    <row r="101" s="257" customFormat="true" ht="12.75" hidden="false" customHeight="false" outlineLevel="0" collapsed="false">
      <c r="A101" s="95" t="n">
        <v>753</v>
      </c>
      <c r="B101" s="96"/>
      <c r="C101" s="96"/>
      <c r="D101" s="97" t="s">
        <v>346</v>
      </c>
      <c r="E101" s="98" t="s">
        <v>347</v>
      </c>
      <c r="F101" s="99"/>
      <c r="G101" s="277" t="n">
        <v>768204.069110077</v>
      </c>
      <c r="H101" s="277" t="n">
        <v>661787.804319715</v>
      </c>
      <c r="I101" s="277" t="n">
        <v>106416.264790362</v>
      </c>
      <c r="J101" s="107" t="n">
        <v>0</v>
      </c>
      <c r="K101" s="109" t="n">
        <v>3587.42428588867</v>
      </c>
      <c r="L101" s="109" t="n">
        <v>3689.81481933594</v>
      </c>
      <c r="M101" s="109" t="n">
        <v>10646.9841584042</v>
      </c>
      <c r="N101" s="109" t="n">
        <v>151952.840168089</v>
      </c>
      <c r="O101" s="109" t="n">
        <v>191806.747645289</v>
      </c>
      <c r="P101" s="109" t="n">
        <v>193366.287542194</v>
      </c>
      <c r="Q101" s="109" t="n">
        <v>106737.705700515</v>
      </c>
      <c r="R101" s="107" t="n">
        <v>0</v>
      </c>
      <c r="S101" s="109" t="n">
        <v>1836.65307617188</v>
      </c>
      <c r="T101" s="109" t="n">
        <v>1994.3420715332</v>
      </c>
      <c r="U101" s="109" t="n">
        <v>7623.77913896181</v>
      </c>
      <c r="V101" s="109" t="n">
        <v>25758.1783049064</v>
      </c>
      <c r="W101" s="109" t="n">
        <v>27703.6421427019</v>
      </c>
      <c r="X101" s="109" t="n">
        <v>25378.4772158237</v>
      </c>
      <c r="Y101" s="108" t="n">
        <v>16121.1928402628</v>
      </c>
    </row>
    <row r="102" s="257" customFormat="true" ht="12.75" hidden="false" customHeight="false" outlineLevel="0" collapsed="false">
      <c r="A102" s="95" t="n">
        <v>754</v>
      </c>
      <c r="B102" s="96"/>
      <c r="C102" s="96"/>
      <c r="D102" s="98" t="s">
        <v>348</v>
      </c>
      <c r="E102" s="105" t="s">
        <v>349</v>
      </c>
      <c r="F102" s="106"/>
      <c r="G102" s="277" t="n">
        <v>318533.392541502</v>
      </c>
      <c r="H102" s="277" t="n">
        <v>75863.205563117</v>
      </c>
      <c r="I102" s="277" t="n">
        <v>242670.186978385</v>
      </c>
      <c r="J102" s="107" t="n">
        <v>0</v>
      </c>
      <c r="K102" s="109" t="n">
        <v>0</v>
      </c>
      <c r="L102" s="109" t="n">
        <v>88.969729016535</v>
      </c>
      <c r="M102" s="109" t="n">
        <v>1306.86142816581</v>
      </c>
      <c r="N102" s="109" t="n">
        <v>13090.3736794607</v>
      </c>
      <c r="O102" s="109" t="n">
        <v>15731.9575682306</v>
      </c>
      <c r="P102" s="109" t="n">
        <v>27824.9026920404</v>
      </c>
      <c r="Q102" s="109" t="n">
        <v>17820.140466203</v>
      </c>
      <c r="R102" s="107" t="n">
        <v>0</v>
      </c>
      <c r="S102" s="109" t="n">
        <v>0</v>
      </c>
      <c r="T102" s="109" t="n">
        <v>365.941569976043</v>
      </c>
      <c r="U102" s="109" t="n">
        <v>11052.8188526519</v>
      </c>
      <c r="V102" s="109" t="n">
        <v>43106.2102924259</v>
      </c>
      <c r="W102" s="109" t="n">
        <v>48564.4389131069</v>
      </c>
      <c r="X102" s="109" t="n">
        <v>77629.0428368077</v>
      </c>
      <c r="Y102" s="108" t="n">
        <v>61951.7345134169</v>
      </c>
    </row>
    <row r="103" s="257" customFormat="true" ht="12.75" hidden="false" customHeight="false" outlineLevel="0" collapsed="false">
      <c r="A103" s="95" t="n">
        <v>755</v>
      </c>
      <c r="B103" s="96"/>
      <c r="C103" s="96"/>
      <c r="D103" s="98" t="s">
        <v>350</v>
      </c>
      <c r="E103" s="105" t="s">
        <v>351</v>
      </c>
      <c r="F103" s="106"/>
      <c r="G103" s="277" t="n">
        <v>64317.6893336366</v>
      </c>
      <c r="H103" s="277" t="n">
        <v>39782.6449550482</v>
      </c>
      <c r="I103" s="277" t="n">
        <v>24535.0443785884</v>
      </c>
      <c r="J103" s="107" t="n">
        <v>0</v>
      </c>
      <c r="K103" s="109" t="n">
        <v>441.721343994141</v>
      </c>
      <c r="L103" s="109" t="n">
        <v>564.976558685303</v>
      </c>
      <c r="M103" s="109" t="n">
        <v>1976.18647174165</v>
      </c>
      <c r="N103" s="109" t="n">
        <v>10596.7043969538</v>
      </c>
      <c r="O103" s="109" t="n">
        <v>9376.33351137489</v>
      </c>
      <c r="P103" s="109" t="n">
        <v>12172.3092561223</v>
      </c>
      <c r="Q103" s="109" t="n">
        <v>4654.4134161761</v>
      </c>
      <c r="R103" s="107" t="n">
        <v>0</v>
      </c>
      <c r="S103" s="109" t="n">
        <v>0</v>
      </c>
      <c r="T103" s="109" t="n">
        <v>0</v>
      </c>
      <c r="U103" s="109" t="n">
        <v>1350.80425109714</v>
      </c>
      <c r="V103" s="109" t="n">
        <v>7835.13302979153</v>
      </c>
      <c r="W103" s="109" t="n">
        <v>5626.97027672385</v>
      </c>
      <c r="X103" s="109" t="n">
        <v>6486.86912598321</v>
      </c>
      <c r="Y103" s="108" t="n">
        <v>3235.26769499262</v>
      </c>
    </row>
    <row r="104" s="257" customFormat="true" ht="12.75" hidden="false" customHeight="false" outlineLevel="0" collapsed="false">
      <c r="A104" s="95" t="n">
        <v>760</v>
      </c>
      <c r="B104" s="96"/>
      <c r="C104" s="96"/>
      <c r="D104" s="98" t="s">
        <v>352</v>
      </c>
      <c r="E104" s="105" t="s">
        <v>353</v>
      </c>
      <c r="F104" s="106"/>
      <c r="G104" s="277" t="n">
        <v>2403530.16486058</v>
      </c>
      <c r="H104" s="277" t="n">
        <v>1457588.88998159</v>
      </c>
      <c r="I104" s="277" t="n">
        <v>945941.274878986</v>
      </c>
      <c r="J104" s="107" t="n">
        <v>0</v>
      </c>
      <c r="K104" s="109" t="n">
        <v>93335.9699499011</v>
      </c>
      <c r="L104" s="109" t="n">
        <v>178001.384526499</v>
      </c>
      <c r="M104" s="109" t="n">
        <v>249170.464599371</v>
      </c>
      <c r="N104" s="109" t="n">
        <v>370984.558698952</v>
      </c>
      <c r="O104" s="109" t="n">
        <v>221903.097620785</v>
      </c>
      <c r="P104" s="109" t="n">
        <v>216168.560952671</v>
      </c>
      <c r="Q104" s="109" t="n">
        <v>128024.853633415</v>
      </c>
      <c r="R104" s="107" t="n">
        <v>0</v>
      </c>
      <c r="S104" s="109" t="n">
        <v>46331.1264012009</v>
      </c>
      <c r="T104" s="109" t="n">
        <v>65494.4977906048</v>
      </c>
      <c r="U104" s="109" t="n">
        <v>157142.938785911</v>
      </c>
      <c r="V104" s="109" t="n">
        <v>229723.415128551</v>
      </c>
      <c r="W104" s="109" t="n">
        <v>174026.154652767</v>
      </c>
      <c r="X104" s="109" t="n">
        <v>167138.184729572</v>
      </c>
      <c r="Y104" s="108" t="n">
        <v>106084.957390379</v>
      </c>
    </row>
    <row r="105" s="257" customFormat="true" ht="12.75" hidden="false" customHeight="false" outlineLevel="0" collapsed="false">
      <c r="A105" s="95" t="n">
        <v>761</v>
      </c>
      <c r="B105" s="96"/>
      <c r="C105" s="96"/>
      <c r="D105" s="98"/>
      <c r="E105" s="105" t="s">
        <v>226</v>
      </c>
      <c r="F105" s="106" t="s">
        <v>354</v>
      </c>
      <c r="G105" s="277" t="n">
        <v>642941.426491685</v>
      </c>
      <c r="H105" s="277" t="n">
        <v>411602.866878692</v>
      </c>
      <c r="I105" s="277" t="n">
        <v>231338.559612993</v>
      </c>
      <c r="J105" s="107" t="n">
        <v>0</v>
      </c>
      <c r="K105" s="109" t="n">
        <v>33093.3306459207</v>
      </c>
      <c r="L105" s="109" t="n">
        <v>82164.7954173219</v>
      </c>
      <c r="M105" s="109" t="n">
        <v>97984.9698026925</v>
      </c>
      <c r="N105" s="109" t="n">
        <v>108748.068171591</v>
      </c>
      <c r="O105" s="109" t="n">
        <v>43933.6989229918</v>
      </c>
      <c r="P105" s="109" t="n">
        <v>27453.3756925054</v>
      </c>
      <c r="Q105" s="109" t="n">
        <v>18224.6282256687</v>
      </c>
      <c r="R105" s="107" t="n">
        <v>0</v>
      </c>
      <c r="S105" s="109" t="n">
        <v>9073.35015306156</v>
      </c>
      <c r="T105" s="109" t="n">
        <v>16633.4254759783</v>
      </c>
      <c r="U105" s="109" t="n">
        <v>57412.7681650296</v>
      </c>
      <c r="V105" s="109" t="n">
        <v>65242.1072673574</v>
      </c>
      <c r="W105" s="109" t="n">
        <v>37552.3150817249</v>
      </c>
      <c r="X105" s="109" t="n">
        <v>28731.9822075618</v>
      </c>
      <c r="Y105" s="108" t="n">
        <v>16692.6112622796</v>
      </c>
    </row>
    <row r="106" s="257" customFormat="true" ht="12.75" hidden="false" customHeight="false" outlineLevel="0" collapsed="false">
      <c r="A106" s="95" t="n">
        <v>762</v>
      </c>
      <c r="B106" s="96"/>
      <c r="C106" s="96"/>
      <c r="D106" s="98"/>
      <c r="E106" s="105" t="s">
        <v>228</v>
      </c>
      <c r="F106" s="106" t="s">
        <v>355</v>
      </c>
      <c r="G106" s="277" t="n">
        <v>1496884.50647149</v>
      </c>
      <c r="H106" s="277" t="n">
        <v>906503.478268822</v>
      </c>
      <c r="I106" s="277" t="n">
        <v>590381.028202666</v>
      </c>
      <c r="J106" s="107" t="n">
        <v>0</v>
      </c>
      <c r="K106" s="109" t="n">
        <v>59211.6766538173</v>
      </c>
      <c r="L106" s="109" t="n">
        <v>94695.8798018508</v>
      </c>
      <c r="M106" s="109" t="n">
        <v>147979.217948914</v>
      </c>
      <c r="N106" s="109" t="n">
        <v>231887.165065229</v>
      </c>
      <c r="O106" s="109" t="n">
        <v>142519.988050193</v>
      </c>
      <c r="P106" s="109" t="n">
        <v>144152.966662391</v>
      </c>
      <c r="Q106" s="109" t="n">
        <v>86056.5840864275</v>
      </c>
      <c r="R106" s="107" t="n">
        <v>0</v>
      </c>
      <c r="S106" s="109" t="n">
        <v>36805.1181967706</v>
      </c>
      <c r="T106" s="109" t="n">
        <v>48574.4994132519</v>
      </c>
      <c r="U106" s="109" t="n">
        <v>95532.9019318819</v>
      </c>
      <c r="V106" s="109" t="n">
        <v>139737.827098399</v>
      </c>
      <c r="W106" s="109" t="n">
        <v>98876.5035973359</v>
      </c>
      <c r="X106" s="109" t="n">
        <v>102007.83487181</v>
      </c>
      <c r="Y106" s="108" t="n">
        <v>68846.3430932164</v>
      </c>
    </row>
    <row r="107" s="257" customFormat="true" ht="12.75" hidden="false" customHeight="false" outlineLevel="0" collapsed="false">
      <c r="A107" s="95" t="n">
        <v>763</v>
      </c>
      <c r="B107" s="96"/>
      <c r="C107" s="96"/>
      <c r="D107" s="98"/>
      <c r="E107" s="105" t="s">
        <v>230</v>
      </c>
      <c r="F107" s="106" t="s">
        <v>356</v>
      </c>
      <c r="G107" s="277" t="n">
        <v>263704.22877178</v>
      </c>
      <c r="H107" s="277" t="n">
        <v>139482.543884998</v>
      </c>
      <c r="I107" s="277" t="n">
        <v>124221.684886782</v>
      </c>
      <c r="J107" s="107" t="n">
        <v>0</v>
      </c>
      <c r="K107" s="109" t="n">
        <v>1030.9625453949</v>
      </c>
      <c r="L107" s="109" t="n">
        <v>1140.70781707764</v>
      </c>
      <c r="M107" s="109" t="n">
        <v>3206.27455391176</v>
      </c>
      <c r="N107" s="109" t="n">
        <v>30349.3296297388</v>
      </c>
      <c r="O107" s="109" t="n">
        <v>35449.4086308316</v>
      </c>
      <c r="P107" s="109" t="n">
        <v>44562.2189838789</v>
      </c>
      <c r="Q107" s="109" t="n">
        <v>23743.6417241646</v>
      </c>
      <c r="R107" s="107" t="n">
        <v>0</v>
      </c>
      <c r="S107" s="109" t="n">
        <v>452.658092498779</v>
      </c>
      <c r="T107" s="109" t="n">
        <v>286.572929382324</v>
      </c>
      <c r="U107" s="109" t="n">
        <v>4197.26797226071</v>
      </c>
      <c r="V107" s="109" t="n">
        <v>24743.4786082488</v>
      </c>
      <c r="W107" s="109" t="n">
        <v>37597.3363500163</v>
      </c>
      <c r="X107" s="109" t="n">
        <v>36398.3675062656</v>
      </c>
      <c r="Y107" s="108" t="n">
        <v>20546.003428109</v>
      </c>
    </row>
    <row r="108" s="257" customFormat="true" ht="12.75" hidden="false" customHeight="false" outlineLevel="0" collapsed="false">
      <c r="A108" s="95" t="n">
        <v>770</v>
      </c>
      <c r="B108" s="96"/>
      <c r="C108" s="96"/>
      <c r="D108" s="98" t="s">
        <v>357</v>
      </c>
      <c r="E108" s="105" t="s">
        <v>358</v>
      </c>
      <c r="F108" s="106"/>
      <c r="G108" s="277" t="n">
        <v>2953665.3785486</v>
      </c>
      <c r="H108" s="277" t="n">
        <v>1681400.43360901</v>
      </c>
      <c r="I108" s="277" t="n">
        <v>1272264.9449396</v>
      </c>
      <c r="J108" s="107" t="n">
        <v>0</v>
      </c>
      <c r="K108" s="109" t="n">
        <v>219476.523531437</v>
      </c>
      <c r="L108" s="109" t="n">
        <v>407466.230364829</v>
      </c>
      <c r="M108" s="109" t="n">
        <v>427513.134876251</v>
      </c>
      <c r="N108" s="109" t="n">
        <v>314055.43391186</v>
      </c>
      <c r="O108" s="109" t="n">
        <v>125000.933652163</v>
      </c>
      <c r="P108" s="109" t="n">
        <v>117248.80180194</v>
      </c>
      <c r="Q108" s="109" t="n">
        <v>70639.3754705265</v>
      </c>
      <c r="R108" s="107" t="n">
        <v>0</v>
      </c>
      <c r="S108" s="109" t="n">
        <v>167456.201435089</v>
      </c>
      <c r="T108" s="109" t="n">
        <v>261761.26477623</v>
      </c>
      <c r="U108" s="109" t="n">
        <v>281211.980746865</v>
      </c>
      <c r="V108" s="109" t="n">
        <v>287984.24173522</v>
      </c>
      <c r="W108" s="109" t="n">
        <v>116191.400751948</v>
      </c>
      <c r="X108" s="109" t="n">
        <v>99137.7981709838</v>
      </c>
      <c r="Y108" s="108" t="n">
        <v>58522.0573232621</v>
      </c>
    </row>
    <row r="109" s="257" customFormat="true" ht="12.75" hidden="false" customHeight="false" outlineLevel="0" collapsed="false">
      <c r="A109" s="95" t="n">
        <v>780</v>
      </c>
      <c r="B109" s="96"/>
      <c r="C109" s="96"/>
      <c r="D109" s="98" t="s">
        <v>359</v>
      </c>
      <c r="E109" s="105" t="s">
        <v>360</v>
      </c>
      <c r="F109" s="106"/>
      <c r="G109" s="277" t="n">
        <v>5153091.90998614</v>
      </c>
      <c r="H109" s="277" t="n">
        <v>2773090.21043374</v>
      </c>
      <c r="I109" s="277" t="n">
        <v>2380001.6995524</v>
      </c>
      <c r="J109" s="107" t="n">
        <v>3920.73174995277</v>
      </c>
      <c r="K109" s="109" t="n">
        <v>158479.899220109</v>
      </c>
      <c r="L109" s="109" t="n">
        <v>201732.491030455</v>
      </c>
      <c r="M109" s="109" t="n">
        <v>418158.226399779</v>
      </c>
      <c r="N109" s="109" t="n">
        <v>669327.093474805</v>
      </c>
      <c r="O109" s="109" t="n">
        <v>477345.22580123</v>
      </c>
      <c r="P109" s="109" t="n">
        <v>504115.943922803</v>
      </c>
      <c r="Q109" s="109" t="n">
        <v>340010.598834606</v>
      </c>
      <c r="R109" s="107" t="n">
        <v>3141.22175514419</v>
      </c>
      <c r="S109" s="109" t="n">
        <v>139009.83004868</v>
      </c>
      <c r="T109" s="109" t="n">
        <v>187396.665193573</v>
      </c>
      <c r="U109" s="109" t="n">
        <v>347638.409587979</v>
      </c>
      <c r="V109" s="109" t="n">
        <v>618954.46740976</v>
      </c>
      <c r="W109" s="109" t="n">
        <v>430060.79840517</v>
      </c>
      <c r="X109" s="109" t="n">
        <v>376445.379547268</v>
      </c>
      <c r="Y109" s="108" t="n">
        <v>277354.927604824</v>
      </c>
    </row>
    <row r="110" s="257" customFormat="true" ht="12.75" hidden="false" customHeight="false" outlineLevel="0" collapsed="false">
      <c r="A110" s="95" t="n">
        <v>790</v>
      </c>
      <c r="B110" s="96"/>
      <c r="C110" s="96" t="s">
        <v>290</v>
      </c>
      <c r="D110" s="98" t="s">
        <v>361</v>
      </c>
      <c r="E110" s="105"/>
      <c r="F110" s="106"/>
      <c r="G110" s="277" t="n">
        <v>851276.688026784</v>
      </c>
      <c r="H110" s="277" t="n">
        <v>446473.641421048</v>
      </c>
      <c r="I110" s="277" t="n">
        <v>404803.046605736</v>
      </c>
      <c r="J110" s="107" t="n">
        <v>81.4240616094321</v>
      </c>
      <c r="K110" s="109" t="n">
        <v>62464.1268629432</v>
      </c>
      <c r="L110" s="109" t="n">
        <v>62616.9752156735</v>
      </c>
      <c r="M110" s="109" t="n">
        <v>92796.5990901291</v>
      </c>
      <c r="N110" s="109" t="n">
        <v>81949.0179767311</v>
      </c>
      <c r="O110" s="109" t="n">
        <v>52667.1445665062</v>
      </c>
      <c r="P110" s="109" t="n">
        <v>52914.5860683918</v>
      </c>
      <c r="Q110" s="109" t="n">
        <v>40983.7675790638</v>
      </c>
      <c r="R110" s="107" t="n">
        <v>0.994102288037539</v>
      </c>
      <c r="S110" s="109" t="n">
        <v>56467.0544228852</v>
      </c>
      <c r="T110" s="109" t="n">
        <v>46720.5287235379</v>
      </c>
      <c r="U110" s="109" t="n">
        <v>53554.4473536648</v>
      </c>
      <c r="V110" s="109" t="n">
        <v>116274.371236399</v>
      </c>
      <c r="W110" s="109" t="n">
        <v>46166.2905212045</v>
      </c>
      <c r="X110" s="109" t="n">
        <v>48746.8697384596</v>
      </c>
      <c r="Y110" s="108" t="n">
        <v>36872.4905072972</v>
      </c>
    </row>
    <row r="111" s="257" customFormat="true" ht="12.75" hidden="false" customHeight="false" outlineLevel="0" collapsed="false">
      <c r="A111" s="95" t="n">
        <v>800</v>
      </c>
      <c r="B111" s="96"/>
      <c r="C111" s="96" t="s">
        <v>295</v>
      </c>
      <c r="D111" s="98" t="s">
        <v>362</v>
      </c>
      <c r="E111" s="105"/>
      <c r="F111" s="106"/>
      <c r="G111" s="277" t="n">
        <v>9874061.39041959</v>
      </c>
      <c r="H111" s="277" t="n">
        <v>4728055.09072611</v>
      </c>
      <c r="I111" s="277" t="n">
        <v>5146006.29969349</v>
      </c>
      <c r="J111" s="107" t="n">
        <v>767.049392787973</v>
      </c>
      <c r="K111" s="109" t="n">
        <v>64775.34509027</v>
      </c>
      <c r="L111" s="109" t="n">
        <v>73017.118947804</v>
      </c>
      <c r="M111" s="109" t="n">
        <v>249499.577876031</v>
      </c>
      <c r="N111" s="109" t="n">
        <v>989128.262020588</v>
      </c>
      <c r="O111" s="109" t="n">
        <v>973958.934399605</v>
      </c>
      <c r="P111" s="109" t="n">
        <v>1298366.52356529</v>
      </c>
      <c r="Q111" s="109" t="n">
        <v>1078542.27943373</v>
      </c>
      <c r="R111" s="107" t="n">
        <v>516.495905912481</v>
      </c>
      <c r="S111" s="109" t="n">
        <v>68114.8476003856</v>
      </c>
      <c r="T111" s="109" t="n">
        <v>110719.213474214</v>
      </c>
      <c r="U111" s="109" t="n">
        <v>350116.286402941</v>
      </c>
      <c r="V111" s="109" t="n">
        <v>873693.652449846</v>
      </c>
      <c r="W111" s="109" t="n">
        <v>937430.964785576</v>
      </c>
      <c r="X111" s="109" t="n">
        <v>1459257.57074642</v>
      </c>
      <c r="Y111" s="108" t="n">
        <v>1346157.26832819</v>
      </c>
    </row>
    <row r="112" s="257" customFormat="true" ht="12.75" hidden="false" customHeight="false" outlineLevel="0" collapsed="false">
      <c r="A112" s="95" t="n">
        <v>810</v>
      </c>
      <c r="B112" s="96"/>
      <c r="C112" s="96" t="s">
        <v>297</v>
      </c>
      <c r="D112" s="98" t="s">
        <v>363</v>
      </c>
      <c r="E112" s="105"/>
      <c r="F112" s="106"/>
      <c r="G112" s="277" t="n">
        <v>8832459.82099006</v>
      </c>
      <c r="H112" s="277" t="n">
        <v>4067099.85807213</v>
      </c>
      <c r="I112" s="277" t="n">
        <v>4765359.96291793</v>
      </c>
      <c r="J112" s="107" t="n">
        <v>28189.1211928427</v>
      </c>
      <c r="K112" s="109" t="n">
        <v>1640353.38820791</v>
      </c>
      <c r="L112" s="109" t="n">
        <v>794117.8903476</v>
      </c>
      <c r="M112" s="109" t="n">
        <v>692961.564813495</v>
      </c>
      <c r="N112" s="109" t="n">
        <v>373937.492784858</v>
      </c>
      <c r="O112" s="109" t="n">
        <v>164562.49293077</v>
      </c>
      <c r="P112" s="109" t="n">
        <v>190939.821225882</v>
      </c>
      <c r="Q112" s="109" t="n">
        <v>182038.086568773</v>
      </c>
      <c r="R112" s="107" t="n">
        <v>24316.8475496247</v>
      </c>
      <c r="S112" s="109" t="n">
        <v>1695818.84895849</v>
      </c>
      <c r="T112" s="109" t="n">
        <v>1016847.31792009</v>
      </c>
      <c r="U112" s="109" t="n">
        <v>826248.571067333</v>
      </c>
      <c r="V112" s="109" t="n">
        <v>489373.463103771</v>
      </c>
      <c r="W112" s="109" t="n">
        <v>221234.134437561</v>
      </c>
      <c r="X112" s="109" t="n">
        <v>240997.127260208</v>
      </c>
      <c r="Y112" s="108" t="n">
        <v>250523.652620852</v>
      </c>
    </row>
    <row r="113" s="257" customFormat="true" ht="12.75" hidden="false" customHeight="false" outlineLevel="0" collapsed="false">
      <c r="A113" s="95" t="n">
        <v>811</v>
      </c>
      <c r="B113" s="96"/>
      <c r="C113" s="96"/>
      <c r="D113" s="97" t="s">
        <v>222</v>
      </c>
      <c r="E113" s="98" t="s">
        <v>364</v>
      </c>
      <c r="F113" s="99"/>
      <c r="G113" s="277" t="n">
        <v>812533.197629919</v>
      </c>
      <c r="H113" s="277" t="n">
        <v>380626.444487606</v>
      </c>
      <c r="I113" s="277" t="n">
        <v>431906.753142314</v>
      </c>
      <c r="J113" s="107" t="n">
        <v>3875.94778537285</v>
      </c>
      <c r="K113" s="109" t="n">
        <v>241562.15676856</v>
      </c>
      <c r="L113" s="109" t="n">
        <v>95577.4761059135</v>
      </c>
      <c r="M113" s="109" t="n">
        <v>30482.8426623243</v>
      </c>
      <c r="N113" s="109" t="n">
        <v>1813.62275672606</v>
      </c>
      <c r="O113" s="109" t="n">
        <v>46.0502969915416</v>
      </c>
      <c r="P113" s="109" t="n">
        <v>2.10748274029539</v>
      </c>
      <c r="Q113" s="109" t="n">
        <v>7266.24062897672</v>
      </c>
      <c r="R113" s="107" t="n">
        <v>3934.22701639915</v>
      </c>
      <c r="S113" s="109" t="n">
        <v>285653.12034145</v>
      </c>
      <c r="T113" s="109" t="n">
        <v>92625.9572229981</v>
      </c>
      <c r="U113" s="109" t="n">
        <v>36423.8298749228</v>
      </c>
      <c r="V113" s="109" t="n">
        <v>2578.44871420455</v>
      </c>
      <c r="W113" s="109" t="n">
        <v>81.0749634900479</v>
      </c>
      <c r="X113" s="109" t="n">
        <v>4.85510386828467</v>
      </c>
      <c r="Y113" s="108" t="n">
        <v>10605.2399049807</v>
      </c>
    </row>
    <row r="114" s="257" customFormat="true" ht="12.75" hidden="false" customHeight="false" outlineLevel="0" collapsed="false">
      <c r="A114" s="95" t="n">
        <v>812</v>
      </c>
      <c r="B114" s="96"/>
      <c r="C114" s="96"/>
      <c r="D114" s="98" t="s">
        <v>224</v>
      </c>
      <c r="E114" s="105" t="s">
        <v>365</v>
      </c>
      <c r="F114" s="106"/>
      <c r="G114" s="277" t="n">
        <v>5355181.42630032</v>
      </c>
      <c r="H114" s="277" t="n">
        <v>2448321.48986039</v>
      </c>
      <c r="I114" s="277" t="n">
        <v>2906859.93643994</v>
      </c>
      <c r="J114" s="107" t="n">
        <v>16884.0258469461</v>
      </c>
      <c r="K114" s="109" t="n">
        <v>1259705.2890101</v>
      </c>
      <c r="L114" s="109" t="n">
        <v>586583.847643026</v>
      </c>
      <c r="M114" s="109" t="n">
        <v>466204.89184222</v>
      </c>
      <c r="N114" s="109" t="n">
        <v>99469.2101439343</v>
      </c>
      <c r="O114" s="109" t="n">
        <v>7539.89601120675</v>
      </c>
      <c r="P114" s="109" t="n">
        <v>1803.08845112379</v>
      </c>
      <c r="Q114" s="109" t="n">
        <v>10131.2409118299</v>
      </c>
      <c r="R114" s="107" t="n">
        <v>17114.9568857106</v>
      </c>
      <c r="S114" s="109" t="n">
        <v>1269898.03513048</v>
      </c>
      <c r="T114" s="109" t="n">
        <v>841510.255346247</v>
      </c>
      <c r="U114" s="109" t="n">
        <v>585658.301212716</v>
      </c>
      <c r="V114" s="109" t="n">
        <v>145636.837357812</v>
      </c>
      <c r="W114" s="109" t="n">
        <v>18866.0826780158</v>
      </c>
      <c r="X114" s="109" t="n">
        <v>4877.89890735221</v>
      </c>
      <c r="Y114" s="108" t="n">
        <v>23297.5689216071</v>
      </c>
    </row>
    <row r="115" s="257" customFormat="true" ht="12.75" hidden="false" customHeight="false" outlineLevel="0" collapsed="false">
      <c r="A115" s="95" t="n">
        <v>813</v>
      </c>
      <c r="B115" s="96"/>
      <c r="C115" s="96"/>
      <c r="D115" s="98" t="s">
        <v>238</v>
      </c>
      <c r="E115" s="105" t="s">
        <v>366</v>
      </c>
      <c r="F115" s="106"/>
      <c r="G115" s="277" t="n">
        <v>1721966.45877978</v>
      </c>
      <c r="H115" s="277" t="n">
        <v>817686.215935248</v>
      </c>
      <c r="I115" s="277" t="n">
        <v>904280.242844531</v>
      </c>
      <c r="J115" s="107" t="n">
        <v>233.667203830963</v>
      </c>
      <c r="K115" s="109" t="n">
        <v>15747.9303227589</v>
      </c>
      <c r="L115" s="109" t="n">
        <v>43969.4274152108</v>
      </c>
      <c r="M115" s="109" t="n">
        <v>145786.707531899</v>
      </c>
      <c r="N115" s="109" t="n">
        <v>213844.479415566</v>
      </c>
      <c r="O115" s="109" t="n">
        <v>117207.121336728</v>
      </c>
      <c r="P115" s="109" t="n">
        <v>150282.51789397</v>
      </c>
      <c r="Q115" s="109" t="n">
        <v>130614.364815284</v>
      </c>
      <c r="R115" s="107" t="n">
        <v>149.071047233301</v>
      </c>
      <c r="S115" s="109" t="n">
        <v>9016.41765507683</v>
      </c>
      <c r="T115" s="109" t="n">
        <v>22091.5112603195</v>
      </c>
      <c r="U115" s="109" t="n">
        <v>129206.688335806</v>
      </c>
      <c r="V115" s="109" t="n">
        <v>255784.720157146</v>
      </c>
      <c r="W115" s="109" t="n">
        <v>147826.458233833</v>
      </c>
      <c r="X115" s="109" t="n">
        <v>177310.100676566</v>
      </c>
      <c r="Y115" s="108" t="n">
        <v>162895.275478549</v>
      </c>
    </row>
    <row r="116" s="257" customFormat="true" ht="12.75" hidden="false" customHeight="false" outlineLevel="0" collapsed="false">
      <c r="A116" s="95" t="n">
        <v>814</v>
      </c>
      <c r="B116" s="96"/>
      <c r="C116" s="96"/>
      <c r="D116" s="98" t="s">
        <v>240</v>
      </c>
      <c r="E116" s="105" t="s">
        <v>367</v>
      </c>
      <c r="F116" s="106"/>
      <c r="G116" s="277" t="n">
        <v>942778.740324356</v>
      </c>
      <c r="H116" s="277" t="n">
        <v>420465.713800415</v>
      </c>
      <c r="I116" s="277" t="n">
        <v>522313.02652394</v>
      </c>
      <c r="J116" s="107" t="n">
        <v>7195.48089151084</v>
      </c>
      <c r="K116" s="109" t="n">
        <v>123337.995690167</v>
      </c>
      <c r="L116" s="109" t="n">
        <v>67987.14955163</v>
      </c>
      <c r="M116" s="109" t="n">
        <v>50487.1305739284</v>
      </c>
      <c r="N116" s="109" t="n">
        <v>58810.1789046675</v>
      </c>
      <c r="O116" s="109" t="n">
        <v>39769.4275740683</v>
      </c>
      <c r="P116" s="109" t="n">
        <v>38852.1087967753</v>
      </c>
      <c r="Q116" s="109" t="n">
        <v>34026.2418176681</v>
      </c>
      <c r="R116" s="107" t="n">
        <v>3118.59226738662</v>
      </c>
      <c r="S116" s="109" t="n">
        <v>131251.246882439</v>
      </c>
      <c r="T116" s="109" t="n">
        <v>60619.6087617874</v>
      </c>
      <c r="U116" s="109" t="n">
        <v>74959.7562705874</v>
      </c>
      <c r="V116" s="109" t="n">
        <v>85373.4641160369</v>
      </c>
      <c r="W116" s="109" t="n">
        <v>54460.524279356</v>
      </c>
      <c r="X116" s="109" t="n">
        <v>58804.2669754028</v>
      </c>
      <c r="Y116" s="108" t="n">
        <v>53725.5669709444</v>
      </c>
    </row>
    <row r="117" s="257" customFormat="true" ht="12.75" hidden="false" customHeight="false" outlineLevel="0" collapsed="false">
      <c r="A117" s="95" t="n">
        <v>820</v>
      </c>
      <c r="B117" s="96"/>
      <c r="C117" s="96" t="s">
        <v>303</v>
      </c>
      <c r="D117" s="98" t="s">
        <v>368</v>
      </c>
      <c r="E117" s="105"/>
      <c r="F117" s="106"/>
      <c r="G117" s="277" t="n">
        <v>2731680.16238691</v>
      </c>
      <c r="H117" s="277" t="n">
        <v>2137933.49197355</v>
      </c>
      <c r="I117" s="277" t="n">
        <v>593746.670413362</v>
      </c>
      <c r="J117" s="107" t="n">
        <v>89.954689961829</v>
      </c>
      <c r="K117" s="109" t="n">
        <v>0</v>
      </c>
      <c r="L117" s="109" t="n">
        <v>681.761017539422</v>
      </c>
      <c r="M117" s="109" t="n">
        <v>738488.716667771</v>
      </c>
      <c r="N117" s="109" t="n">
        <v>959009.15178597</v>
      </c>
      <c r="O117" s="109" t="n">
        <v>248593.844582379</v>
      </c>
      <c r="P117" s="109" t="n">
        <v>133828.993600637</v>
      </c>
      <c r="Q117" s="109" t="n">
        <v>57241.0696292929</v>
      </c>
      <c r="R117" s="107" t="n">
        <v>83.9791188074742</v>
      </c>
      <c r="S117" s="109" t="n">
        <v>0</v>
      </c>
      <c r="T117" s="109" t="n">
        <v>1964.44987289375</v>
      </c>
      <c r="U117" s="109" t="n">
        <v>270342.493377924</v>
      </c>
      <c r="V117" s="109" t="n">
        <v>200812.103324831</v>
      </c>
      <c r="W117" s="109" t="n">
        <v>60297.8097386658</v>
      </c>
      <c r="X117" s="109" t="n">
        <v>37050.9718599692</v>
      </c>
      <c r="Y117" s="108" t="n">
        <v>23194.8631202709</v>
      </c>
    </row>
    <row r="118" s="257" customFormat="true" ht="12.75" hidden="false" customHeight="false" outlineLevel="0" collapsed="false">
      <c r="A118" s="95" t="n">
        <v>830</v>
      </c>
      <c r="B118" s="113"/>
      <c r="C118" s="113"/>
      <c r="D118" s="98" t="s">
        <v>222</v>
      </c>
      <c r="E118" s="105" t="s">
        <v>369</v>
      </c>
      <c r="F118" s="114"/>
      <c r="G118" s="277" t="n">
        <v>0</v>
      </c>
      <c r="H118" s="277" t="n">
        <v>0</v>
      </c>
      <c r="I118" s="277" t="n">
        <v>0</v>
      </c>
      <c r="J118" s="107" t="n">
        <v>0</v>
      </c>
      <c r="K118" s="109" t="n">
        <v>0</v>
      </c>
      <c r="L118" s="109" t="n">
        <v>0</v>
      </c>
      <c r="M118" s="109" t="n">
        <v>0</v>
      </c>
      <c r="N118" s="109" t="n">
        <v>0</v>
      </c>
      <c r="O118" s="109" t="n">
        <v>0</v>
      </c>
      <c r="P118" s="109" t="n">
        <v>0</v>
      </c>
      <c r="Q118" s="109" t="n">
        <v>0</v>
      </c>
      <c r="R118" s="107" t="n">
        <v>0</v>
      </c>
      <c r="S118" s="109" t="n">
        <v>0</v>
      </c>
      <c r="T118" s="109" t="n">
        <v>0</v>
      </c>
      <c r="U118" s="109" t="n">
        <v>0</v>
      </c>
      <c r="V118" s="109" t="n">
        <v>0</v>
      </c>
      <c r="W118" s="109" t="n">
        <v>0</v>
      </c>
      <c r="X118" s="109" t="n">
        <v>0</v>
      </c>
      <c r="Y118" s="108" t="n">
        <v>0</v>
      </c>
    </row>
    <row r="119" s="257" customFormat="true" ht="12.75" hidden="false" customHeight="false" outlineLevel="0" collapsed="false">
      <c r="A119" s="95" t="n">
        <v>831</v>
      </c>
      <c r="B119" s="113"/>
      <c r="C119" s="113"/>
      <c r="D119" s="98"/>
      <c r="E119" s="105" t="s">
        <v>226</v>
      </c>
      <c r="F119" s="114" t="s">
        <v>370</v>
      </c>
      <c r="G119" s="277" t="n">
        <v>0</v>
      </c>
      <c r="H119" s="277" t="n">
        <v>0</v>
      </c>
      <c r="I119" s="277" t="n">
        <v>0</v>
      </c>
      <c r="J119" s="107" t="n">
        <v>0</v>
      </c>
      <c r="K119" s="109" t="n">
        <v>0</v>
      </c>
      <c r="L119" s="109" t="n">
        <v>0</v>
      </c>
      <c r="M119" s="109" t="n">
        <v>0</v>
      </c>
      <c r="N119" s="109" t="n">
        <v>0</v>
      </c>
      <c r="O119" s="109" t="n">
        <v>0</v>
      </c>
      <c r="P119" s="109" t="n">
        <v>0</v>
      </c>
      <c r="Q119" s="109" t="n">
        <v>0</v>
      </c>
      <c r="R119" s="107" t="n">
        <v>0</v>
      </c>
      <c r="S119" s="109" t="n">
        <v>0</v>
      </c>
      <c r="T119" s="109" t="n">
        <v>0</v>
      </c>
      <c r="U119" s="109" t="n">
        <v>0</v>
      </c>
      <c r="V119" s="109" t="n">
        <v>0</v>
      </c>
      <c r="W119" s="109" t="n">
        <v>0</v>
      </c>
      <c r="X119" s="109" t="n">
        <v>0</v>
      </c>
      <c r="Y119" s="108" t="n">
        <v>0</v>
      </c>
    </row>
    <row r="120" s="257" customFormat="true" ht="12.75" hidden="false" customHeight="false" outlineLevel="0" collapsed="false">
      <c r="A120" s="95" t="n">
        <v>832</v>
      </c>
      <c r="B120" s="113"/>
      <c r="C120" s="113"/>
      <c r="D120" s="98"/>
      <c r="E120" s="105" t="s">
        <v>228</v>
      </c>
      <c r="F120" s="114" t="s">
        <v>371</v>
      </c>
      <c r="G120" s="277" t="n">
        <v>0</v>
      </c>
      <c r="H120" s="277" t="n">
        <v>0</v>
      </c>
      <c r="I120" s="277" t="n">
        <v>0</v>
      </c>
      <c r="J120" s="107" t="n">
        <v>0</v>
      </c>
      <c r="K120" s="109" t="n">
        <v>0</v>
      </c>
      <c r="L120" s="109" t="n">
        <v>0</v>
      </c>
      <c r="M120" s="109" t="n">
        <v>0</v>
      </c>
      <c r="N120" s="109" t="n">
        <v>0</v>
      </c>
      <c r="O120" s="109" t="n">
        <v>0</v>
      </c>
      <c r="P120" s="109" t="n">
        <v>0</v>
      </c>
      <c r="Q120" s="109" t="n">
        <v>0</v>
      </c>
      <c r="R120" s="107" t="n">
        <v>0</v>
      </c>
      <c r="S120" s="109" t="n">
        <v>0</v>
      </c>
      <c r="T120" s="109" t="n">
        <v>0</v>
      </c>
      <c r="U120" s="109" t="n">
        <v>0</v>
      </c>
      <c r="V120" s="109" t="n">
        <v>0</v>
      </c>
      <c r="W120" s="109" t="n">
        <v>0</v>
      </c>
      <c r="X120" s="109" t="n">
        <v>0</v>
      </c>
      <c r="Y120" s="108" t="n">
        <v>0</v>
      </c>
    </row>
    <row r="121" s="257" customFormat="true" ht="12.75" hidden="false" customHeight="false" outlineLevel="0" collapsed="false">
      <c r="A121" s="95" t="n">
        <v>840</v>
      </c>
      <c r="B121" s="96"/>
      <c r="C121" s="96"/>
      <c r="D121" s="97" t="s">
        <v>224</v>
      </c>
      <c r="E121" s="98" t="s">
        <v>372</v>
      </c>
      <c r="F121" s="99"/>
      <c r="G121" s="277" t="n">
        <v>0</v>
      </c>
      <c r="H121" s="277" t="n">
        <v>0</v>
      </c>
      <c r="I121" s="277" t="n">
        <v>0</v>
      </c>
      <c r="J121" s="107" t="n">
        <v>0</v>
      </c>
      <c r="K121" s="109" t="n">
        <v>0</v>
      </c>
      <c r="L121" s="109" t="n">
        <v>0</v>
      </c>
      <c r="M121" s="109" t="n">
        <v>0</v>
      </c>
      <c r="N121" s="109" t="n">
        <v>0</v>
      </c>
      <c r="O121" s="109" t="n">
        <v>0</v>
      </c>
      <c r="P121" s="109" t="n">
        <v>0</v>
      </c>
      <c r="Q121" s="109" t="n">
        <v>0</v>
      </c>
      <c r="R121" s="107" t="n">
        <v>0</v>
      </c>
      <c r="S121" s="109" t="n">
        <v>0</v>
      </c>
      <c r="T121" s="109" t="n">
        <v>0</v>
      </c>
      <c r="U121" s="109" t="n">
        <v>0</v>
      </c>
      <c r="V121" s="109" t="n">
        <v>0</v>
      </c>
      <c r="W121" s="109" t="n">
        <v>0</v>
      </c>
      <c r="X121" s="109" t="n">
        <v>0</v>
      </c>
      <c r="Y121" s="108" t="n">
        <v>0</v>
      </c>
    </row>
    <row r="122" s="257" customFormat="true" ht="12.75" hidden="false" customHeight="false" outlineLevel="0" collapsed="false">
      <c r="A122" s="95" t="n">
        <v>850</v>
      </c>
      <c r="B122" s="96"/>
      <c r="C122" s="96"/>
      <c r="D122" s="97" t="s">
        <v>238</v>
      </c>
      <c r="E122" s="98" t="s">
        <v>373</v>
      </c>
      <c r="F122" s="99"/>
      <c r="G122" s="277" t="n">
        <v>97772.4431253002</v>
      </c>
      <c r="H122" s="277" t="n">
        <v>49535.1039461725</v>
      </c>
      <c r="I122" s="277" t="n">
        <v>48237.3391791277</v>
      </c>
      <c r="J122" s="107" t="n">
        <v>0</v>
      </c>
      <c r="K122" s="109" t="n">
        <v>0</v>
      </c>
      <c r="L122" s="109" t="n">
        <v>0</v>
      </c>
      <c r="M122" s="109" t="n">
        <v>9188.74815593846</v>
      </c>
      <c r="N122" s="109" t="n">
        <v>30368.1898960462</v>
      </c>
      <c r="O122" s="109" t="n">
        <v>5975.98663929477</v>
      </c>
      <c r="P122" s="109" t="n">
        <v>2871.17916403804</v>
      </c>
      <c r="Q122" s="109" t="n">
        <v>1131.00009085506</v>
      </c>
      <c r="R122" s="107" t="n">
        <v>0</v>
      </c>
      <c r="S122" s="109" t="n">
        <v>0</v>
      </c>
      <c r="T122" s="109" t="n">
        <v>0</v>
      </c>
      <c r="U122" s="109" t="n">
        <v>8231.20253158268</v>
      </c>
      <c r="V122" s="109" t="n">
        <v>27740.763146025</v>
      </c>
      <c r="W122" s="109" t="n">
        <v>7388.27365497407</v>
      </c>
      <c r="X122" s="109" t="n">
        <v>3028.55412833765</v>
      </c>
      <c r="Y122" s="108" t="n">
        <v>1848.5457182083</v>
      </c>
    </row>
    <row r="123" s="257" customFormat="true" ht="12.75" hidden="false" customHeight="false" outlineLevel="0" collapsed="false">
      <c r="A123" s="95" t="n">
        <v>860</v>
      </c>
      <c r="B123" s="96"/>
      <c r="C123" s="96"/>
      <c r="D123" s="98" t="s">
        <v>240</v>
      </c>
      <c r="E123" s="105" t="s">
        <v>374</v>
      </c>
      <c r="F123" s="106"/>
      <c r="G123" s="277" t="n">
        <v>1109423.75426291</v>
      </c>
      <c r="H123" s="277" t="n">
        <v>947524.349757446</v>
      </c>
      <c r="I123" s="277" t="n">
        <v>161899.404505459</v>
      </c>
      <c r="J123" s="107" t="n">
        <v>0</v>
      </c>
      <c r="K123" s="109" t="n">
        <v>0</v>
      </c>
      <c r="L123" s="109" t="n">
        <v>0</v>
      </c>
      <c r="M123" s="109" t="n">
        <v>186103.139798373</v>
      </c>
      <c r="N123" s="109" t="n">
        <v>491848.488340497</v>
      </c>
      <c r="O123" s="109" t="n">
        <v>154476.503442466</v>
      </c>
      <c r="P123" s="109" t="n">
        <v>82419.6552235037</v>
      </c>
      <c r="Q123" s="109" t="n">
        <v>32676.562952606</v>
      </c>
      <c r="R123" s="107" t="n">
        <v>0</v>
      </c>
      <c r="S123" s="109" t="n">
        <v>0</v>
      </c>
      <c r="T123" s="109" t="n">
        <v>0</v>
      </c>
      <c r="U123" s="109" t="n">
        <v>39898.5484550074</v>
      </c>
      <c r="V123" s="109" t="n">
        <v>65272.7966800369</v>
      </c>
      <c r="W123" s="109" t="n">
        <v>27592.7677129395</v>
      </c>
      <c r="X123" s="109" t="n">
        <v>17869.4062042646</v>
      </c>
      <c r="Y123" s="108" t="n">
        <v>11265.8854532107</v>
      </c>
    </row>
    <row r="124" s="257" customFormat="true" ht="12.75" hidden="false" customHeight="false" outlineLevel="0" collapsed="false">
      <c r="A124" s="95" t="n">
        <v>870</v>
      </c>
      <c r="B124" s="96"/>
      <c r="C124" s="96"/>
      <c r="D124" s="98" t="s">
        <v>242</v>
      </c>
      <c r="E124" s="105" t="s">
        <v>375</v>
      </c>
      <c r="F124" s="106"/>
      <c r="G124" s="277" t="n">
        <v>1480180.87242363</v>
      </c>
      <c r="H124" s="277" t="n">
        <v>1134396.26194866</v>
      </c>
      <c r="I124" s="277" t="n">
        <v>345784.61047497</v>
      </c>
      <c r="J124" s="107" t="n">
        <v>89.954689961829</v>
      </c>
      <c r="K124" s="109" t="n">
        <v>0</v>
      </c>
      <c r="L124" s="109" t="n">
        <v>0</v>
      </c>
      <c r="M124" s="109" t="n">
        <v>541069.058676124</v>
      </c>
      <c r="N124" s="109" t="n">
        <v>433124.229174137</v>
      </c>
      <c r="O124" s="109" t="n">
        <v>88141.3542697579</v>
      </c>
      <c r="P124" s="109" t="n">
        <v>48538.158266224</v>
      </c>
      <c r="Q124" s="109" t="n">
        <v>23433.5068724602</v>
      </c>
      <c r="R124" s="107" t="n">
        <v>83.9791188074742</v>
      </c>
      <c r="S124" s="109" t="n">
        <v>0</v>
      </c>
      <c r="T124" s="109" t="n">
        <v>0</v>
      </c>
      <c r="U124" s="109" t="n">
        <v>198827.747084305</v>
      </c>
      <c r="V124" s="109" t="n">
        <v>95322.6730940417</v>
      </c>
      <c r="W124" s="109" t="n">
        <v>25316.7676470988</v>
      </c>
      <c r="X124" s="109" t="n">
        <v>16153.0114866328</v>
      </c>
      <c r="Y124" s="108" t="n">
        <v>10080.4320440849</v>
      </c>
    </row>
    <row r="125" s="257" customFormat="true" ht="12.75" hidden="false" customHeight="false" outlineLevel="0" collapsed="false">
      <c r="A125" s="95" t="n">
        <v>871</v>
      </c>
      <c r="B125" s="96"/>
      <c r="C125" s="96"/>
      <c r="D125" s="98"/>
      <c r="E125" s="105" t="s">
        <v>226</v>
      </c>
      <c r="F125" s="106" t="s">
        <v>376</v>
      </c>
      <c r="G125" s="277" t="n">
        <v>1252307.7314334</v>
      </c>
      <c r="H125" s="277" t="n">
        <v>997404.659094167</v>
      </c>
      <c r="I125" s="277" t="n">
        <v>254903.072339235</v>
      </c>
      <c r="J125" s="107" t="n">
        <v>89.954689961829</v>
      </c>
      <c r="K125" s="109" t="n">
        <v>0</v>
      </c>
      <c r="L125" s="109" t="n">
        <v>0</v>
      </c>
      <c r="M125" s="109" t="n">
        <v>493333.271873534</v>
      </c>
      <c r="N125" s="109" t="n">
        <v>369970.233278364</v>
      </c>
      <c r="O125" s="109" t="n">
        <v>73470.3315640912</v>
      </c>
      <c r="P125" s="109" t="n">
        <v>40533.2200673223</v>
      </c>
      <c r="Q125" s="109" t="n">
        <v>20007.647620894</v>
      </c>
      <c r="R125" s="107" t="n">
        <v>83.9791188074742</v>
      </c>
      <c r="S125" s="109" t="n">
        <v>0</v>
      </c>
      <c r="T125" s="109" t="n">
        <v>0</v>
      </c>
      <c r="U125" s="109" t="n">
        <v>146976.230982333</v>
      </c>
      <c r="V125" s="109" t="n">
        <v>70231.8675273415</v>
      </c>
      <c r="W125" s="109" t="n">
        <v>18886.6897629797</v>
      </c>
      <c r="X125" s="109" t="n">
        <v>11576.4878824223</v>
      </c>
      <c r="Y125" s="108" t="n">
        <v>7147.81706535025</v>
      </c>
    </row>
    <row r="126" s="257" customFormat="true" ht="12.75" hidden="false" customHeight="false" outlineLevel="0" collapsed="false">
      <c r="A126" s="95" t="n">
        <v>872</v>
      </c>
      <c r="B126" s="96"/>
      <c r="C126" s="96"/>
      <c r="D126" s="98"/>
      <c r="E126" s="105" t="s">
        <v>228</v>
      </c>
      <c r="F126" s="106" t="s">
        <v>377</v>
      </c>
      <c r="G126" s="277" t="n">
        <v>22978.5196105784</v>
      </c>
      <c r="H126" s="277" t="n">
        <v>18269.6462344161</v>
      </c>
      <c r="I126" s="277" t="n">
        <v>4708.87337616231</v>
      </c>
      <c r="J126" s="107" t="n">
        <v>0</v>
      </c>
      <c r="K126" s="109" t="n">
        <v>0</v>
      </c>
      <c r="L126" s="109" t="n">
        <v>0</v>
      </c>
      <c r="M126" s="109" t="n">
        <v>5103.79315775819</v>
      </c>
      <c r="N126" s="109" t="n">
        <v>9573.91903509107</v>
      </c>
      <c r="O126" s="109" t="n">
        <v>2652.8669802486</v>
      </c>
      <c r="P126" s="109" t="n">
        <v>677.997702422494</v>
      </c>
      <c r="Q126" s="109" t="n">
        <v>261.06935889574</v>
      </c>
      <c r="R126" s="107" t="n">
        <v>0</v>
      </c>
      <c r="S126" s="109" t="n">
        <v>0</v>
      </c>
      <c r="T126" s="109" t="n">
        <v>0</v>
      </c>
      <c r="U126" s="109" t="n">
        <v>1869.1123215578</v>
      </c>
      <c r="V126" s="109" t="n">
        <v>1768.16134724485</v>
      </c>
      <c r="W126" s="109" t="n">
        <v>589.060257427525</v>
      </c>
      <c r="X126" s="109" t="n">
        <v>336.038479465264</v>
      </c>
      <c r="Y126" s="108" t="n">
        <v>146.500970466874</v>
      </c>
    </row>
    <row r="127" s="257" customFormat="true" ht="12.75" hidden="false" customHeight="false" outlineLevel="0" collapsed="false">
      <c r="A127" s="95" t="n">
        <v>873</v>
      </c>
      <c r="B127" s="113"/>
      <c r="C127" s="96"/>
      <c r="D127" s="98"/>
      <c r="E127" s="105" t="s">
        <v>230</v>
      </c>
      <c r="F127" s="106" t="s">
        <v>378</v>
      </c>
      <c r="G127" s="277" t="n">
        <v>31969.4790705386</v>
      </c>
      <c r="H127" s="277" t="n">
        <v>26000.887946756</v>
      </c>
      <c r="I127" s="277" t="n">
        <v>5968.59112378255</v>
      </c>
      <c r="J127" s="107" t="n">
        <v>0</v>
      </c>
      <c r="K127" s="109" t="n">
        <v>0</v>
      </c>
      <c r="L127" s="109" t="n">
        <v>0</v>
      </c>
      <c r="M127" s="109" t="n">
        <v>6490.31739001535</v>
      </c>
      <c r="N127" s="109" t="n">
        <v>14455.8863406177</v>
      </c>
      <c r="O127" s="109" t="n">
        <v>3404.22960193129</v>
      </c>
      <c r="P127" s="109" t="n">
        <v>1265.72956354928</v>
      </c>
      <c r="Q127" s="109" t="n">
        <v>384.725050642419</v>
      </c>
      <c r="R127" s="107" t="n">
        <v>0</v>
      </c>
      <c r="S127" s="109" t="n">
        <v>0</v>
      </c>
      <c r="T127" s="109" t="n">
        <v>0</v>
      </c>
      <c r="U127" s="109" t="n">
        <v>2869.41564495728</v>
      </c>
      <c r="V127" s="109" t="n">
        <v>2064.4536286009</v>
      </c>
      <c r="W127" s="109" t="n">
        <v>628.836417255472</v>
      </c>
      <c r="X127" s="109" t="n">
        <v>270.172908316701</v>
      </c>
      <c r="Y127" s="108" t="n">
        <v>135.712524652201</v>
      </c>
    </row>
    <row r="128" s="257" customFormat="true" ht="12.75" hidden="false" customHeight="false" outlineLevel="0" collapsed="false">
      <c r="A128" s="95" t="n">
        <v>874</v>
      </c>
      <c r="B128" s="96"/>
      <c r="C128" s="113"/>
      <c r="D128" s="98"/>
      <c r="E128" s="113" t="s">
        <v>232</v>
      </c>
      <c r="F128" s="114" t="s">
        <v>379</v>
      </c>
      <c r="G128" s="277" t="n">
        <v>0</v>
      </c>
      <c r="H128" s="277" t="n">
        <v>0</v>
      </c>
      <c r="I128" s="277" t="n">
        <v>0</v>
      </c>
      <c r="J128" s="107" t="n">
        <v>0</v>
      </c>
      <c r="K128" s="109" t="n">
        <v>0</v>
      </c>
      <c r="L128" s="109" t="n">
        <v>0</v>
      </c>
      <c r="M128" s="109" t="n">
        <v>0</v>
      </c>
      <c r="N128" s="109" t="n">
        <v>0</v>
      </c>
      <c r="O128" s="109" t="n">
        <v>0</v>
      </c>
      <c r="P128" s="109" t="n">
        <v>0</v>
      </c>
      <c r="Q128" s="109" t="n">
        <v>0</v>
      </c>
      <c r="R128" s="107" t="n">
        <v>0</v>
      </c>
      <c r="S128" s="109" t="n">
        <v>0</v>
      </c>
      <c r="T128" s="109" t="n">
        <v>0</v>
      </c>
      <c r="U128" s="109" t="n">
        <v>0</v>
      </c>
      <c r="V128" s="109" t="n">
        <v>0</v>
      </c>
      <c r="W128" s="109" t="n">
        <v>0</v>
      </c>
      <c r="X128" s="109" t="n">
        <v>0</v>
      </c>
      <c r="Y128" s="108" t="n">
        <v>0</v>
      </c>
    </row>
    <row r="129" s="257" customFormat="true" ht="12.75" hidden="false" customHeight="false" outlineLevel="0" collapsed="false">
      <c r="A129" s="95" t="n">
        <v>875</v>
      </c>
      <c r="B129" s="96"/>
      <c r="C129" s="96"/>
      <c r="D129" s="97"/>
      <c r="E129" s="98" t="s">
        <v>234</v>
      </c>
      <c r="F129" s="99" t="s">
        <v>380</v>
      </c>
      <c r="G129" s="277" t="n">
        <v>172925.143313035</v>
      </c>
      <c r="H129" s="277" t="n">
        <v>92721.0708297854</v>
      </c>
      <c r="I129" s="277" t="n">
        <v>80204.0724832499</v>
      </c>
      <c r="J129" s="107" t="n">
        <v>0</v>
      </c>
      <c r="K129" s="109" t="n">
        <v>0</v>
      </c>
      <c r="L129" s="109" t="n">
        <v>0</v>
      </c>
      <c r="M129" s="109" t="n">
        <v>36141.6747104209</v>
      </c>
      <c r="N129" s="109" t="n">
        <v>39124.194796185</v>
      </c>
      <c r="O129" s="109" t="n">
        <v>8613.92550403625</v>
      </c>
      <c r="P129" s="109" t="n">
        <v>6061.21103571216</v>
      </c>
      <c r="Q129" s="109" t="n">
        <v>2780.06478343112</v>
      </c>
      <c r="R129" s="107" t="n">
        <v>0</v>
      </c>
      <c r="S129" s="109" t="n">
        <v>0</v>
      </c>
      <c r="T129" s="109" t="n">
        <v>0</v>
      </c>
      <c r="U129" s="109" t="n">
        <v>47112.9875757447</v>
      </c>
      <c r="V129" s="109" t="n">
        <v>21258.1902904031</v>
      </c>
      <c r="W129" s="109" t="n">
        <v>5212.18104100449</v>
      </c>
      <c r="X129" s="109" t="n">
        <v>3970.31210612715</v>
      </c>
      <c r="Y129" s="108" t="n">
        <v>2650.40146997041</v>
      </c>
    </row>
    <row r="130" s="257" customFormat="true" ht="12.75" hidden="false" customHeight="false" outlineLevel="0" collapsed="false">
      <c r="A130" s="95" t="n">
        <v>880</v>
      </c>
      <c r="B130" s="96"/>
      <c r="C130" s="96"/>
      <c r="D130" s="98" t="s">
        <v>248</v>
      </c>
      <c r="E130" s="105" t="s">
        <v>381</v>
      </c>
      <c r="F130" s="106"/>
      <c r="G130" s="277" t="n">
        <v>0</v>
      </c>
      <c r="H130" s="277" t="n">
        <v>0</v>
      </c>
      <c r="I130" s="277" t="n">
        <v>0</v>
      </c>
      <c r="J130" s="107" t="n">
        <v>0</v>
      </c>
      <c r="K130" s="109" t="n">
        <v>0</v>
      </c>
      <c r="L130" s="109" t="n">
        <v>0</v>
      </c>
      <c r="M130" s="109" t="n">
        <v>0</v>
      </c>
      <c r="N130" s="109" t="n">
        <v>0</v>
      </c>
      <c r="O130" s="109" t="n">
        <v>0</v>
      </c>
      <c r="P130" s="109" t="n">
        <v>0</v>
      </c>
      <c r="Q130" s="109" t="n">
        <v>0</v>
      </c>
      <c r="R130" s="107" t="n">
        <v>0</v>
      </c>
      <c r="S130" s="109" t="n">
        <v>0</v>
      </c>
      <c r="T130" s="109" t="n">
        <v>0</v>
      </c>
      <c r="U130" s="109" t="n">
        <v>0</v>
      </c>
      <c r="V130" s="109" t="n">
        <v>0</v>
      </c>
      <c r="W130" s="109" t="n">
        <v>0</v>
      </c>
      <c r="X130" s="109" t="n">
        <v>0</v>
      </c>
      <c r="Y130" s="108" t="n">
        <v>0</v>
      </c>
    </row>
    <row r="131" s="257" customFormat="true" ht="12.75" hidden="false" customHeight="false" outlineLevel="0" collapsed="false">
      <c r="A131" s="95" t="n">
        <v>890</v>
      </c>
      <c r="B131" s="96"/>
      <c r="C131" s="96"/>
      <c r="D131" s="98" t="s">
        <v>250</v>
      </c>
      <c r="E131" s="105" t="s">
        <v>382</v>
      </c>
      <c r="F131" s="106"/>
      <c r="G131" s="277" t="n">
        <v>44303.0800914432</v>
      </c>
      <c r="H131" s="277" t="n">
        <v>6477.76811475382</v>
      </c>
      <c r="I131" s="277" t="n">
        <v>37825.3119766894</v>
      </c>
      <c r="J131" s="107" t="n">
        <v>0</v>
      </c>
      <c r="K131" s="109" t="n">
        <v>0</v>
      </c>
      <c r="L131" s="109" t="n">
        <v>681.761017539422</v>
      </c>
      <c r="M131" s="109" t="n">
        <v>2127.77018341207</v>
      </c>
      <c r="N131" s="109" t="n">
        <v>3668.23691380234</v>
      </c>
      <c r="O131" s="109" t="n">
        <v>0</v>
      </c>
      <c r="P131" s="109" t="n">
        <v>0</v>
      </c>
      <c r="Q131" s="109" t="n">
        <v>0</v>
      </c>
      <c r="R131" s="107" t="n">
        <v>0</v>
      </c>
      <c r="S131" s="109" t="n">
        <v>0</v>
      </c>
      <c r="T131" s="109" t="n">
        <v>1964.44987289375</v>
      </c>
      <c r="U131" s="109" t="n">
        <v>23384.9915747857</v>
      </c>
      <c r="V131" s="109" t="n">
        <v>12475.87052901</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0</v>
      </c>
      <c r="H132" s="277" t="n">
        <v>0</v>
      </c>
      <c r="I132" s="277" t="n">
        <v>0</v>
      </c>
      <c r="J132" s="107" t="n">
        <v>0</v>
      </c>
      <c r="K132" s="109" t="n">
        <v>0</v>
      </c>
      <c r="L132" s="109" t="n">
        <v>0</v>
      </c>
      <c r="M132" s="109" t="n">
        <v>0</v>
      </c>
      <c r="N132" s="109" t="n">
        <v>0</v>
      </c>
      <c r="O132" s="109" t="n">
        <v>0</v>
      </c>
      <c r="P132" s="109" t="n">
        <v>0</v>
      </c>
      <c r="Q132" s="109" t="n">
        <v>0</v>
      </c>
      <c r="R132" s="107" t="n">
        <v>0</v>
      </c>
      <c r="S132" s="109" t="n">
        <v>0</v>
      </c>
      <c r="T132" s="109" t="n">
        <v>0</v>
      </c>
      <c r="U132" s="109" t="n">
        <v>0</v>
      </c>
      <c r="V132" s="109" t="n">
        <v>0</v>
      </c>
      <c r="W132" s="109" t="n">
        <v>0</v>
      </c>
      <c r="X132" s="109" t="n">
        <v>0</v>
      </c>
      <c r="Y132" s="108" t="n">
        <v>0</v>
      </c>
    </row>
    <row r="133" s="257" customFormat="true" ht="12.75" hidden="false" customHeight="false" outlineLevel="0" collapsed="false">
      <c r="A133" s="95" t="n">
        <v>910</v>
      </c>
      <c r="B133" s="96"/>
      <c r="C133" s="96"/>
      <c r="D133" s="97" t="s">
        <v>258</v>
      </c>
      <c r="E133" s="98" t="s">
        <v>384</v>
      </c>
      <c r="F133" s="99"/>
      <c r="G133" s="277" t="n">
        <v>0</v>
      </c>
      <c r="H133" s="277" t="n">
        <v>0</v>
      </c>
      <c r="I133" s="277" t="n">
        <v>0</v>
      </c>
      <c r="J133" s="107" t="n">
        <v>0</v>
      </c>
      <c r="K133" s="109" t="n">
        <v>0</v>
      </c>
      <c r="L133" s="109" t="n">
        <v>0</v>
      </c>
      <c r="M133" s="109" t="n">
        <v>0</v>
      </c>
      <c r="N133" s="109" t="n">
        <v>0</v>
      </c>
      <c r="O133" s="109" t="n">
        <v>0</v>
      </c>
      <c r="P133" s="109" t="n">
        <v>0</v>
      </c>
      <c r="Q133" s="109" t="n">
        <v>0</v>
      </c>
      <c r="R133" s="107" t="n">
        <v>0</v>
      </c>
      <c r="S133" s="109" t="n">
        <v>0</v>
      </c>
      <c r="T133" s="109" t="n">
        <v>0</v>
      </c>
      <c r="U133" s="109" t="n">
        <v>0</v>
      </c>
      <c r="V133" s="109" t="n">
        <v>0</v>
      </c>
      <c r="W133" s="109" t="n">
        <v>0</v>
      </c>
      <c r="X133" s="109" t="n">
        <v>0</v>
      </c>
      <c r="Y133" s="108" t="n">
        <v>0</v>
      </c>
    </row>
    <row r="134" s="257" customFormat="true" ht="12.75" hidden="false" customHeight="false" outlineLevel="0" collapsed="false">
      <c r="A134" s="95" t="n">
        <v>911</v>
      </c>
      <c r="B134" s="96"/>
      <c r="C134" s="96"/>
      <c r="D134" s="98"/>
      <c r="E134" s="105" t="s">
        <v>226</v>
      </c>
      <c r="F134" s="106" t="s">
        <v>385</v>
      </c>
      <c r="G134" s="277" t="n">
        <v>0</v>
      </c>
      <c r="H134" s="277" t="n">
        <v>0</v>
      </c>
      <c r="I134" s="277" t="n">
        <v>0</v>
      </c>
      <c r="J134" s="107" t="n">
        <v>0</v>
      </c>
      <c r="K134" s="109" t="n">
        <v>0</v>
      </c>
      <c r="L134" s="109" t="n">
        <v>0</v>
      </c>
      <c r="M134" s="109" t="n">
        <v>0</v>
      </c>
      <c r="N134" s="109" t="n">
        <v>0</v>
      </c>
      <c r="O134" s="109" t="n">
        <v>0</v>
      </c>
      <c r="P134" s="109" t="n">
        <v>0</v>
      </c>
      <c r="Q134" s="109" t="n">
        <v>0</v>
      </c>
      <c r="R134" s="107" t="n">
        <v>0</v>
      </c>
      <c r="S134" s="109" t="n">
        <v>0</v>
      </c>
      <c r="T134" s="109" t="n">
        <v>0</v>
      </c>
      <c r="U134" s="109" t="n">
        <v>0</v>
      </c>
      <c r="V134" s="109" t="n">
        <v>0</v>
      </c>
      <c r="W134" s="109" t="n">
        <v>0</v>
      </c>
      <c r="X134" s="109" t="n">
        <v>0</v>
      </c>
      <c r="Y134" s="108" t="n">
        <v>0</v>
      </c>
    </row>
    <row r="135" s="257" customFormat="true" ht="12.75" hidden="false" customHeight="false" outlineLevel="0" collapsed="false">
      <c r="A135" s="95" t="n">
        <v>912</v>
      </c>
      <c r="B135" s="96"/>
      <c r="C135" s="96"/>
      <c r="D135" s="98"/>
      <c r="E135" s="105" t="s">
        <v>228</v>
      </c>
      <c r="F135" s="106" t="s">
        <v>386</v>
      </c>
      <c r="G135" s="277" t="n">
        <v>0</v>
      </c>
      <c r="H135" s="277" t="n">
        <v>0</v>
      </c>
      <c r="I135" s="277" t="n">
        <v>0</v>
      </c>
      <c r="J135" s="107" t="n">
        <v>0</v>
      </c>
      <c r="K135" s="109" t="n">
        <v>0</v>
      </c>
      <c r="L135" s="109" t="n">
        <v>0</v>
      </c>
      <c r="M135" s="109" t="n">
        <v>0</v>
      </c>
      <c r="N135" s="109" t="n">
        <v>0</v>
      </c>
      <c r="O135" s="109" t="n">
        <v>0</v>
      </c>
      <c r="P135" s="109" t="n">
        <v>0</v>
      </c>
      <c r="Q135" s="109" t="n">
        <v>0</v>
      </c>
      <c r="R135" s="107" t="n">
        <v>0</v>
      </c>
      <c r="S135" s="109" t="n">
        <v>0</v>
      </c>
      <c r="T135" s="109" t="n">
        <v>0</v>
      </c>
      <c r="U135" s="109" t="n">
        <v>0</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0</v>
      </c>
      <c r="H136" s="277" t="n">
        <v>0</v>
      </c>
      <c r="I136" s="277" t="n">
        <v>0</v>
      </c>
      <c r="J136" s="107" t="n">
        <v>0</v>
      </c>
      <c r="K136" s="109" t="n">
        <v>0</v>
      </c>
      <c r="L136" s="109" t="n">
        <v>0</v>
      </c>
      <c r="M136" s="109" t="n">
        <v>0</v>
      </c>
      <c r="N136" s="109" t="n">
        <v>0</v>
      </c>
      <c r="O136" s="109" t="n">
        <v>0</v>
      </c>
      <c r="P136" s="109" t="n">
        <v>0</v>
      </c>
      <c r="Q136" s="109" t="n">
        <v>0</v>
      </c>
      <c r="R136" s="107" t="n">
        <v>0</v>
      </c>
      <c r="S136" s="109" t="n">
        <v>0</v>
      </c>
      <c r="T136" s="109" t="n">
        <v>0</v>
      </c>
      <c r="U136" s="109" t="n">
        <v>0</v>
      </c>
      <c r="V136" s="109" t="n">
        <v>0</v>
      </c>
      <c r="W136" s="109" t="n">
        <v>0</v>
      </c>
      <c r="X136" s="109" t="n">
        <v>0</v>
      </c>
      <c r="Y136" s="108" t="n">
        <v>0</v>
      </c>
    </row>
    <row r="137" s="257" customFormat="true" ht="12.75" hidden="false" customHeight="false" outlineLevel="0" collapsed="false">
      <c r="A137" s="95" t="n">
        <v>930</v>
      </c>
      <c r="B137" s="96"/>
      <c r="C137" s="96"/>
      <c r="D137" s="98" t="s">
        <v>286</v>
      </c>
      <c r="E137" s="115" t="s">
        <v>388</v>
      </c>
      <c r="F137" s="106"/>
      <c r="G137" s="277" t="n">
        <v>0</v>
      </c>
      <c r="H137" s="277" t="n">
        <v>0</v>
      </c>
      <c r="I137" s="277" t="n">
        <v>0</v>
      </c>
      <c r="J137" s="107" t="n">
        <v>0</v>
      </c>
      <c r="K137" s="109" t="n">
        <v>0</v>
      </c>
      <c r="L137" s="109" t="n">
        <v>0</v>
      </c>
      <c r="M137" s="109" t="n">
        <v>0</v>
      </c>
      <c r="N137" s="109" t="n">
        <v>0</v>
      </c>
      <c r="O137" s="109" t="n">
        <v>0</v>
      </c>
      <c r="P137" s="109" t="n">
        <v>0</v>
      </c>
      <c r="Q137" s="109" t="n">
        <v>0</v>
      </c>
      <c r="R137" s="107" t="n">
        <v>0</v>
      </c>
      <c r="S137" s="109" t="n">
        <v>0</v>
      </c>
      <c r="T137" s="109" t="n">
        <v>0</v>
      </c>
      <c r="U137" s="109" t="n">
        <v>0</v>
      </c>
      <c r="V137" s="109" t="n">
        <v>0</v>
      </c>
      <c r="W137" s="109" t="n">
        <v>0</v>
      </c>
      <c r="X137" s="109" t="n">
        <v>0</v>
      </c>
      <c r="Y137" s="108" t="n">
        <v>0</v>
      </c>
    </row>
    <row r="138" s="257" customFormat="true" ht="12.75" hidden="false" customHeight="false" outlineLevel="0" collapsed="false">
      <c r="A138" s="95" t="n">
        <v>940</v>
      </c>
      <c r="B138" s="96"/>
      <c r="C138" s="96" t="s">
        <v>389</v>
      </c>
      <c r="D138" s="97" t="s">
        <v>390</v>
      </c>
      <c r="E138" s="98"/>
      <c r="F138" s="99"/>
      <c r="G138" s="277" t="n">
        <v>9859334.28596522</v>
      </c>
      <c r="H138" s="277" t="n">
        <v>5135088.08323119</v>
      </c>
      <c r="I138" s="277" t="n">
        <v>4724246.20273402</v>
      </c>
      <c r="J138" s="107" t="n">
        <v>30.2810728368459</v>
      </c>
      <c r="K138" s="109" t="n">
        <v>426999.036458492</v>
      </c>
      <c r="L138" s="109" t="n">
        <v>814436.396237612</v>
      </c>
      <c r="M138" s="109" t="n">
        <v>1420505.75831246</v>
      </c>
      <c r="N138" s="109" t="n">
        <v>997510.948697567</v>
      </c>
      <c r="O138" s="109" t="n">
        <v>296132.12157917</v>
      </c>
      <c r="P138" s="109" t="n">
        <v>387874.824905396</v>
      </c>
      <c r="Q138" s="109" t="n">
        <v>791598.715967655</v>
      </c>
      <c r="R138" s="107" t="n">
        <v>36.9671542059587</v>
      </c>
      <c r="S138" s="109" t="n">
        <v>329811.040913403</v>
      </c>
      <c r="T138" s="109" t="n">
        <v>729526.740568906</v>
      </c>
      <c r="U138" s="109" t="n">
        <v>1109020.30999643</v>
      </c>
      <c r="V138" s="109" t="n">
        <v>772327.539122522</v>
      </c>
      <c r="W138" s="109" t="n">
        <v>317541.932521939</v>
      </c>
      <c r="X138" s="109" t="n">
        <v>406421.016146541</v>
      </c>
      <c r="Y138" s="108" t="n">
        <v>1059560.65631008</v>
      </c>
    </row>
    <row r="139" s="257" customFormat="true" ht="12.75" hidden="false" customHeight="false" outlineLevel="0" collapsed="false">
      <c r="A139" s="95" t="n">
        <v>950</v>
      </c>
      <c r="B139" s="113"/>
      <c r="C139" s="113"/>
      <c r="D139" s="98" t="s">
        <v>222</v>
      </c>
      <c r="E139" s="105" t="s">
        <v>391</v>
      </c>
      <c r="F139" s="106"/>
      <c r="G139" s="277" t="n">
        <v>2397794.52522878</v>
      </c>
      <c r="H139" s="277" t="n">
        <v>1014050.82105712</v>
      </c>
      <c r="I139" s="277" t="n">
        <v>1383743.70417166</v>
      </c>
      <c r="J139" s="107" t="n">
        <v>0</v>
      </c>
      <c r="K139" s="109" t="n">
        <v>0</v>
      </c>
      <c r="L139" s="109" t="n">
        <v>0</v>
      </c>
      <c r="M139" s="109" t="n">
        <v>0</v>
      </c>
      <c r="N139" s="109" t="n">
        <v>14735.8569979486</v>
      </c>
      <c r="O139" s="109" t="n">
        <v>89726.8972987533</v>
      </c>
      <c r="P139" s="109" t="n">
        <v>236283.726888537</v>
      </c>
      <c r="Q139" s="109" t="n">
        <v>673304.339871883</v>
      </c>
      <c r="R139" s="107" t="n">
        <v>0</v>
      </c>
      <c r="S139" s="109" t="n">
        <v>0</v>
      </c>
      <c r="T139" s="109" t="n">
        <v>0</v>
      </c>
      <c r="U139" s="109" t="n">
        <v>0</v>
      </c>
      <c r="V139" s="109" t="n">
        <v>15832.5050948267</v>
      </c>
      <c r="W139" s="109" t="n">
        <v>119848.721576869</v>
      </c>
      <c r="X139" s="109" t="n">
        <v>281844.075126171</v>
      </c>
      <c r="Y139" s="108" t="n">
        <v>966218.402373791</v>
      </c>
    </row>
    <row r="140" s="257" customFormat="true" ht="12.75" hidden="false" customHeight="false" outlineLevel="0" collapsed="false">
      <c r="A140" s="95" t="n">
        <v>960</v>
      </c>
      <c r="B140" s="96"/>
      <c r="C140" s="96"/>
      <c r="D140" s="98" t="s">
        <v>224</v>
      </c>
      <c r="E140" s="105" t="s">
        <v>392</v>
      </c>
      <c r="F140" s="106"/>
      <c r="G140" s="277" t="n">
        <v>164824.440037418</v>
      </c>
      <c r="H140" s="277" t="n">
        <v>83940.8026040013</v>
      </c>
      <c r="I140" s="277" t="n">
        <v>80883.637433417</v>
      </c>
      <c r="J140" s="107" t="n">
        <v>0</v>
      </c>
      <c r="K140" s="109" t="n">
        <v>0</v>
      </c>
      <c r="L140" s="109" t="n">
        <v>0</v>
      </c>
      <c r="M140" s="109" t="n">
        <v>1634.80733319328</v>
      </c>
      <c r="N140" s="109" t="n">
        <v>12850.5799922317</v>
      </c>
      <c r="O140" s="109" t="n">
        <v>12183.9689012989</v>
      </c>
      <c r="P140" s="109" t="n">
        <v>25024.337375924</v>
      </c>
      <c r="Q140" s="109" t="n">
        <v>32247.1090013534</v>
      </c>
      <c r="R140" s="107" t="n">
        <v>0</v>
      </c>
      <c r="S140" s="109" t="n">
        <v>0</v>
      </c>
      <c r="T140" s="109" t="n">
        <v>0</v>
      </c>
      <c r="U140" s="109" t="n">
        <v>4438.45623242103</v>
      </c>
      <c r="V140" s="109" t="n">
        <v>10385.1597122326</v>
      </c>
      <c r="W140" s="109" t="n">
        <v>14932.9001020789</v>
      </c>
      <c r="X140" s="109" t="n">
        <v>23210.6636081636</v>
      </c>
      <c r="Y140" s="108" t="n">
        <v>27916.4577785209</v>
      </c>
    </row>
    <row r="141" s="257" customFormat="true" ht="12.75" hidden="false" customHeight="false" outlineLevel="0" collapsed="false">
      <c r="A141" s="95" t="n">
        <v>970</v>
      </c>
      <c r="B141" s="96"/>
      <c r="C141" s="96"/>
      <c r="D141" s="98" t="s">
        <v>238</v>
      </c>
      <c r="E141" s="105" t="s">
        <v>393</v>
      </c>
      <c r="F141" s="114"/>
      <c r="G141" s="277" t="n">
        <v>5079836.49339535</v>
      </c>
      <c r="H141" s="277" t="n">
        <v>2881401.21592752</v>
      </c>
      <c r="I141" s="277" t="n">
        <v>2198435.27746783</v>
      </c>
      <c r="J141" s="107" t="n">
        <v>0</v>
      </c>
      <c r="K141" s="109" t="n">
        <v>325939.95119369</v>
      </c>
      <c r="L141" s="109" t="n">
        <v>630276.802194715</v>
      </c>
      <c r="M141" s="109" t="n">
        <v>1027741.30222023</v>
      </c>
      <c r="N141" s="109" t="n">
        <v>609230.307194531</v>
      </c>
      <c r="O141" s="109" t="n">
        <v>121478.654684186</v>
      </c>
      <c r="P141" s="109" t="n">
        <v>92292.4675433189</v>
      </c>
      <c r="Q141" s="109" t="n">
        <v>74441.7308968548</v>
      </c>
      <c r="R141" s="107" t="n">
        <v>0</v>
      </c>
      <c r="S141" s="109" t="n">
        <v>255624.87187171</v>
      </c>
      <c r="T141" s="109" t="n">
        <v>596575.659035519</v>
      </c>
      <c r="U141" s="109" t="n">
        <v>769201.988458157</v>
      </c>
      <c r="V141" s="109" t="n">
        <v>383872.070623726</v>
      </c>
      <c r="W141" s="109" t="n">
        <v>78725.9778684974</v>
      </c>
      <c r="X141" s="109" t="n">
        <v>63317.9712896794</v>
      </c>
      <c r="Y141" s="108" t="n">
        <v>51116.7383205388</v>
      </c>
    </row>
    <row r="142" s="257" customFormat="true" ht="12.75" hidden="false" customHeight="false" outlineLevel="0" collapsed="false">
      <c r="A142" s="95" t="n">
        <v>980</v>
      </c>
      <c r="B142" s="96"/>
      <c r="C142" s="96"/>
      <c r="D142" s="98" t="s">
        <v>240</v>
      </c>
      <c r="E142" s="115" t="s">
        <v>394</v>
      </c>
      <c r="F142" s="106"/>
      <c r="G142" s="277" t="n">
        <v>349736.94897557</v>
      </c>
      <c r="H142" s="277" t="n">
        <v>126800.787357819</v>
      </c>
      <c r="I142" s="277" t="n">
        <v>222936.161617751</v>
      </c>
      <c r="J142" s="107" t="n">
        <v>0</v>
      </c>
      <c r="K142" s="109" t="n">
        <v>0</v>
      </c>
      <c r="L142" s="109" t="n">
        <v>0</v>
      </c>
      <c r="M142" s="109" t="n">
        <v>15874.9757348448</v>
      </c>
      <c r="N142" s="109" t="n">
        <v>89063.3444251902</v>
      </c>
      <c r="O142" s="109" t="n">
        <v>14943.730060637</v>
      </c>
      <c r="P142" s="109" t="n">
        <v>5451.06396328658</v>
      </c>
      <c r="Q142" s="109" t="n">
        <v>1467.67317385995</v>
      </c>
      <c r="R142" s="107" t="n">
        <v>0</v>
      </c>
      <c r="S142" s="109" t="n">
        <v>0</v>
      </c>
      <c r="T142" s="109" t="n">
        <v>0</v>
      </c>
      <c r="U142" s="109" t="n">
        <v>59202.8819748834</v>
      </c>
      <c r="V142" s="109" t="n">
        <v>127694.479714371</v>
      </c>
      <c r="W142" s="109" t="n">
        <v>27535.4032217897</v>
      </c>
      <c r="X142" s="109" t="n">
        <v>6647.30642076582</v>
      </c>
      <c r="Y142" s="108" t="n">
        <v>1856.09028594103</v>
      </c>
    </row>
    <row r="143" s="257" customFormat="true" ht="12.75" hidden="false" customHeight="false" outlineLevel="0" collapsed="false">
      <c r="A143" s="95" t="n">
        <v>990</v>
      </c>
      <c r="B143" s="113"/>
      <c r="C143" s="113"/>
      <c r="D143" s="98" t="s">
        <v>242</v>
      </c>
      <c r="E143" s="105" t="s">
        <v>395</v>
      </c>
      <c r="F143" s="114"/>
      <c r="G143" s="277" t="n">
        <v>0</v>
      </c>
      <c r="H143" s="277" t="n">
        <v>0</v>
      </c>
      <c r="I143" s="277" t="n">
        <v>0</v>
      </c>
      <c r="J143" s="107" t="n">
        <v>0</v>
      </c>
      <c r="K143" s="109" t="n">
        <v>0</v>
      </c>
      <c r="L143" s="109" t="n">
        <v>0</v>
      </c>
      <c r="M143" s="109" t="n">
        <v>0</v>
      </c>
      <c r="N143" s="109" t="n">
        <v>0</v>
      </c>
      <c r="O143" s="109" t="n">
        <v>0</v>
      </c>
      <c r="P143" s="109" t="n">
        <v>0</v>
      </c>
      <c r="Q143" s="109" t="n">
        <v>0</v>
      </c>
      <c r="R143" s="107" t="n">
        <v>0</v>
      </c>
      <c r="S143" s="109" t="n">
        <v>0</v>
      </c>
      <c r="T143" s="109" t="n">
        <v>0</v>
      </c>
      <c r="U143" s="109" t="n">
        <v>0</v>
      </c>
      <c r="V143" s="109" t="n">
        <v>0</v>
      </c>
      <c r="W143" s="109" t="n">
        <v>0</v>
      </c>
      <c r="X143" s="109" t="n">
        <v>0</v>
      </c>
      <c r="Y143" s="108" t="n">
        <v>0</v>
      </c>
    </row>
    <row r="144" s="257" customFormat="true" ht="12.75" hidden="false" customHeight="false" outlineLevel="0" collapsed="false">
      <c r="A144" s="95" t="n">
        <v>1000</v>
      </c>
      <c r="B144" s="113"/>
      <c r="C144" s="113"/>
      <c r="D144" s="98" t="s">
        <v>248</v>
      </c>
      <c r="E144" s="105" t="s">
        <v>396</v>
      </c>
      <c r="F144" s="114"/>
      <c r="G144" s="277" t="n">
        <v>0</v>
      </c>
      <c r="H144" s="277" t="n">
        <v>0</v>
      </c>
      <c r="I144" s="277" t="n">
        <v>0</v>
      </c>
      <c r="J144" s="107" t="n">
        <v>0</v>
      </c>
      <c r="K144" s="109" t="n">
        <v>0</v>
      </c>
      <c r="L144" s="109" t="n">
        <v>0</v>
      </c>
      <c r="M144" s="109" t="n">
        <v>0</v>
      </c>
      <c r="N144" s="109" t="n">
        <v>0</v>
      </c>
      <c r="O144" s="109" t="n">
        <v>0</v>
      </c>
      <c r="P144" s="109" t="n">
        <v>0</v>
      </c>
      <c r="Q144" s="109" t="n">
        <v>0</v>
      </c>
      <c r="R144" s="107" t="n">
        <v>0</v>
      </c>
      <c r="S144" s="109" t="n">
        <v>0</v>
      </c>
      <c r="T144" s="109" t="n">
        <v>0</v>
      </c>
      <c r="U144" s="109" t="n">
        <v>0</v>
      </c>
      <c r="V144" s="109" t="n">
        <v>0</v>
      </c>
      <c r="W144" s="109" t="n">
        <v>0</v>
      </c>
      <c r="X144" s="109" t="n">
        <v>0</v>
      </c>
      <c r="Y144" s="108" t="n">
        <v>0</v>
      </c>
    </row>
    <row r="145" s="257" customFormat="true" ht="12.75" hidden="false" customHeight="false" outlineLevel="0" collapsed="false">
      <c r="A145" s="95" t="n">
        <v>1010</v>
      </c>
      <c r="B145" s="96"/>
      <c r="C145" s="96"/>
      <c r="D145" s="97" t="s">
        <v>250</v>
      </c>
      <c r="E145" s="98" t="s">
        <v>397</v>
      </c>
      <c r="F145" s="99"/>
      <c r="G145" s="277" t="n">
        <v>1867141.88505692</v>
      </c>
      <c r="H145" s="277" t="n">
        <v>1028894.48352456</v>
      </c>
      <c r="I145" s="277" t="n">
        <v>838247.401532361</v>
      </c>
      <c r="J145" s="107" t="n">
        <v>30.2810728368459</v>
      </c>
      <c r="K145" s="109" t="n">
        <v>101059.088701725</v>
      </c>
      <c r="L145" s="109" t="n">
        <v>184159.601742446</v>
      </c>
      <c r="M145" s="109" t="n">
        <v>375254.675369263</v>
      </c>
      <c r="N145" s="109" t="n">
        <v>271630.867183164</v>
      </c>
      <c r="O145" s="109" t="n">
        <v>57798.873707965</v>
      </c>
      <c r="P145" s="109" t="n">
        <v>28823.2279477119</v>
      </c>
      <c r="Q145" s="109" t="n">
        <v>10137.8677994488</v>
      </c>
      <c r="R145" s="107" t="n">
        <v>36.9671542059587</v>
      </c>
      <c r="S145" s="109" t="n">
        <v>74186.1665454209</v>
      </c>
      <c r="T145" s="109" t="n">
        <v>132951.080322191</v>
      </c>
      <c r="U145" s="109" t="n">
        <v>276176.982535169</v>
      </c>
      <c r="V145" s="109" t="n">
        <v>234543.316685408</v>
      </c>
      <c r="W145" s="109" t="n">
        <v>76498.9311289191</v>
      </c>
      <c r="X145" s="109" t="n">
        <v>31400.9975394607</v>
      </c>
      <c r="Y145" s="108" t="n">
        <v>12452.9596215859</v>
      </c>
    </row>
    <row r="146" s="257" customFormat="true" ht="12.75" hidden="false" customHeight="false" outlineLevel="0" collapsed="false">
      <c r="A146" s="95" t="n">
        <v>1020</v>
      </c>
      <c r="B146" s="96"/>
      <c r="C146" s="96" t="s">
        <v>398</v>
      </c>
      <c r="D146" s="97" t="s">
        <v>399</v>
      </c>
      <c r="E146" s="98"/>
      <c r="F146" s="99"/>
      <c r="G146" s="277" t="n">
        <v>0</v>
      </c>
      <c r="H146" s="277" t="n">
        <v>0</v>
      </c>
      <c r="I146" s="277" t="n">
        <v>0</v>
      </c>
      <c r="J146" s="107" t="n">
        <v>0</v>
      </c>
      <c r="K146" s="109" t="n">
        <v>0</v>
      </c>
      <c r="L146" s="109" t="n">
        <v>0</v>
      </c>
      <c r="M146" s="109" t="n">
        <v>0</v>
      </c>
      <c r="N146" s="109" t="n">
        <v>0</v>
      </c>
      <c r="O146" s="109" t="n">
        <v>0</v>
      </c>
      <c r="P146" s="109" t="n">
        <v>0</v>
      </c>
      <c r="Q146" s="109" t="n">
        <v>0</v>
      </c>
      <c r="R146" s="107" t="n">
        <v>0</v>
      </c>
      <c r="S146" s="109" t="n">
        <v>0</v>
      </c>
      <c r="T146" s="109" t="n">
        <v>0</v>
      </c>
      <c r="U146" s="109" t="n">
        <v>0</v>
      </c>
      <c r="V146" s="109" t="n">
        <v>0</v>
      </c>
      <c r="W146" s="109" t="n">
        <v>0</v>
      </c>
      <c r="X146" s="109" t="n">
        <v>0</v>
      </c>
      <c r="Y146" s="108" t="n">
        <v>0</v>
      </c>
    </row>
    <row r="147" s="257" customFormat="true" ht="12.75" hidden="false" customHeight="false" outlineLevel="0" collapsed="false">
      <c r="A147" s="95" t="n">
        <v>1030</v>
      </c>
      <c r="B147" s="96"/>
      <c r="C147" s="96"/>
      <c r="D147" s="98" t="s">
        <v>222</v>
      </c>
      <c r="E147" s="105" t="s">
        <v>400</v>
      </c>
      <c r="F147" s="106"/>
      <c r="G147" s="277" t="n">
        <v>0</v>
      </c>
      <c r="H147" s="277" t="n">
        <v>0</v>
      </c>
      <c r="I147" s="277" t="n">
        <v>0</v>
      </c>
      <c r="J147" s="107" t="n">
        <v>0</v>
      </c>
      <c r="K147" s="109" t="n">
        <v>0</v>
      </c>
      <c r="L147" s="109" t="n">
        <v>0</v>
      </c>
      <c r="M147" s="109" t="n">
        <v>0</v>
      </c>
      <c r="N147" s="109" t="n">
        <v>0</v>
      </c>
      <c r="O147" s="109" t="n">
        <v>0</v>
      </c>
      <c r="P147" s="109" t="n">
        <v>0</v>
      </c>
      <c r="Q147" s="109" t="n">
        <v>0</v>
      </c>
      <c r="R147" s="107" t="n">
        <v>0</v>
      </c>
      <c r="S147" s="109" t="n">
        <v>0</v>
      </c>
      <c r="T147" s="109" t="n">
        <v>0</v>
      </c>
      <c r="U147" s="109" t="n">
        <v>0</v>
      </c>
      <c r="V147" s="109" t="n">
        <v>0</v>
      </c>
      <c r="W147" s="109" t="n">
        <v>0</v>
      </c>
      <c r="X147" s="109" t="n">
        <v>0</v>
      </c>
      <c r="Y147" s="108" t="n">
        <v>0</v>
      </c>
    </row>
    <row r="148" s="257" customFormat="true" ht="12.75" hidden="false" customHeight="false" outlineLevel="0" collapsed="false">
      <c r="A148" s="95" t="n">
        <v>1040</v>
      </c>
      <c r="B148" s="96"/>
      <c r="C148" s="96"/>
      <c r="D148" s="98" t="s">
        <v>224</v>
      </c>
      <c r="E148" s="105" t="s">
        <v>401</v>
      </c>
      <c r="F148" s="106"/>
      <c r="G148" s="277" t="n">
        <v>0</v>
      </c>
      <c r="H148" s="277" t="n">
        <v>0</v>
      </c>
      <c r="I148" s="277" t="n">
        <v>0</v>
      </c>
      <c r="J148" s="107" t="n">
        <v>0</v>
      </c>
      <c r="K148" s="109" t="n">
        <v>0</v>
      </c>
      <c r="L148" s="109" t="n">
        <v>0</v>
      </c>
      <c r="M148" s="109" t="n">
        <v>0</v>
      </c>
      <c r="N148" s="109" t="n">
        <v>0</v>
      </c>
      <c r="O148" s="109" t="n">
        <v>0</v>
      </c>
      <c r="P148" s="109" t="n">
        <v>0</v>
      </c>
      <c r="Q148" s="109" t="n">
        <v>0</v>
      </c>
      <c r="R148" s="107" t="n">
        <v>0</v>
      </c>
      <c r="S148" s="109" t="n">
        <v>0</v>
      </c>
      <c r="T148" s="109" t="n">
        <v>0</v>
      </c>
      <c r="U148" s="109" t="n">
        <v>0</v>
      </c>
      <c r="V148" s="109" t="n">
        <v>0</v>
      </c>
      <c r="W148" s="109" t="n">
        <v>0</v>
      </c>
      <c r="X148" s="109" t="n">
        <v>0</v>
      </c>
      <c r="Y148" s="108" t="n">
        <v>0</v>
      </c>
    </row>
    <row r="149" s="257" customFormat="true" ht="12.75" hidden="false" customHeight="false" outlineLevel="0" collapsed="false">
      <c r="A149" s="95" t="n">
        <v>1050</v>
      </c>
      <c r="B149" s="96"/>
      <c r="C149" s="96"/>
      <c r="D149" s="98" t="s">
        <v>238</v>
      </c>
      <c r="E149" s="105" t="s">
        <v>402</v>
      </c>
      <c r="F149" s="106"/>
      <c r="G149" s="277" t="n">
        <v>0</v>
      </c>
      <c r="H149" s="277" t="n">
        <v>0</v>
      </c>
      <c r="I149" s="277" t="n">
        <v>0</v>
      </c>
      <c r="J149" s="107" t="n">
        <v>0</v>
      </c>
      <c r="K149" s="109" t="n">
        <v>0</v>
      </c>
      <c r="L149" s="109" t="n">
        <v>0</v>
      </c>
      <c r="M149" s="109" t="n">
        <v>0</v>
      </c>
      <c r="N149" s="109" t="n">
        <v>0</v>
      </c>
      <c r="O149" s="109" t="n">
        <v>0</v>
      </c>
      <c r="P149" s="109" t="n">
        <v>0</v>
      </c>
      <c r="Q149" s="109" t="n">
        <v>0</v>
      </c>
      <c r="R149" s="107" t="n">
        <v>0</v>
      </c>
      <c r="S149" s="109" t="n">
        <v>0</v>
      </c>
      <c r="T149" s="109" t="n">
        <v>0</v>
      </c>
      <c r="U149" s="109" t="n">
        <v>0</v>
      </c>
      <c r="V149" s="109" t="n">
        <v>0</v>
      </c>
      <c r="W149" s="109" t="n">
        <v>0</v>
      </c>
      <c r="X149" s="109" t="n">
        <v>0</v>
      </c>
      <c r="Y149" s="108" t="n">
        <v>0</v>
      </c>
    </row>
    <row r="150" s="257" customFormat="true" ht="12.75" hidden="false" customHeight="false" outlineLevel="0" collapsed="false">
      <c r="A150" s="95" t="n">
        <v>1060</v>
      </c>
      <c r="B150" s="96"/>
      <c r="C150" s="96"/>
      <c r="D150" s="98" t="s">
        <v>240</v>
      </c>
      <c r="E150" s="105" t="s">
        <v>403</v>
      </c>
      <c r="F150" s="106"/>
      <c r="G150" s="277" t="n">
        <v>0</v>
      </c>
      <c r="H150" s="277" t="n">
        <v>0</v>
      </c>
      <c r="I150" s="277" t="n">
        <v>0</v>
      </c>
      <c r="J150" s="107" t="n">
        <v>0</v>
      </c>
      <c r="K150" s="109" t="n">
        <v>0</v>
      </c>
      <c r="L150" s="109" t="n">
        <v>0</v>
      </c>
      <c r="M150" s="109" t="n">
        <v>0</v>
      </c>
      <c r="N150" s="109" t="n">
        <v>0</v>
      </c>
      <c r="O150" s="109" t="n">
        <v>0</v>
      </c>
      <c r="P150" s="109" t="n">
        <v>0</v>
      </c>
      <c r="Q150" s="109" t="n">
        <v>0</v>
      </c>
      <c r="R150" s="107" t="n">
        <v>0</v>
      </c>
      <c r="S150" s="109" t="n">
        <v>0</v>
      </c>
      <c r="T150" s="109" t="n">
        <v>0</v>
      </c>
      <c r="U150" s="109" t="n">
        <v>0</v>
      </c>
      <c r="V150" s="109" t="n">
        <v>0</v>
      </c>
      <c r="W150" s="109" t="n">
        <v>0</v>
      </c>
      <c r="X150" s="109" t="n">
        <v>0</v>
      </c>
      <c r="Y150" s="108" t="n">
        <v>0</v>
      </c>
    </row>
    <row r="151" s="257" customFormat="true" ht="12.75" hidden="false" customHeight="false" outlineLevel="0" collapsed="false">
      <c r="A151" s="95" t="n">
        <v>1070</v>
      </c>
      <c r="B151" s="96"/>
      <c r="C151" s="96"/>
      <c r="D151" s="98" t="s">
        <v>242</v>
      </c>
      <c r="E151" s="97" t="s">
        <v>404</v>
      </c>
      <c r="F151" s="106"/>
      <c r="G151" s="277" t="n">
        <v>0</v>
      </c>
      <c r="H151" s="277" t="n">
        <v>0</v>
      </c>
      <c r="I151" s="277" t="n">
        <v>0</v>
      </c>
      <c r="J151" s="107" t="n">
        <v>0</v>
      </c>
      <c r="K151" s="109" t="n">
        <v>0</v>
      </c>
      <c r="L151" s="109" t="n">
        <v>0</v>
      </c>
      <c r="M151" s="109" t="n">
        <v>0</v>
      </c>
      <c r="N151" s="109" t="n">
        <v>0</v>
      </c>
      <c r="O151" s="109" t="n">
        <v>0</v>
      </c>
      <c r="P151" s="109" t="n">
        <v>0</v>
      </c>
      <c r="Q151" s="109" t="n">
        <v>0</v>
      </c>
      <c r="R151" s="107" t="n">
        <v>0</v>
      </c>
      <c r="S151" s="109" t="n">
        <v>0</v>
      </c>
      <c r="T151" s="109" t="n">
        <v>0</v>
      </c>
      <c r="U151" s="109" t="n">
        <v>0</v>
      </c>
      <c r="V151" s="109" t="n">
        <v>0</v>
      </c>
      <c r="W151" s="109" t="n">
        <v>0</v>
      </c>
      <c r="X151" s="109" t="n">
        <v>0</v>
      </c>
      <c r="Y151" s="108" t="n">
        <v>0</v>
      </c>
    </row>
    <row r="152" s="257" customFormat="true" ht="12.75" hidden="false" customHeight="false" outlineLevel="0" collapsed="false">
      <c r="A152" s="95" t="n">
        <v>1080</v>
      </c>
      <c r="B152" s="96"/>
      <c r="C152" s="113"/>
      <c r="D152" s="97" t="s">
        <v>248</v>
      </c>
      <c r="E152" s="98" t="s">
        <v>405</v>
      </c>
      <c r="F152" s="99"/>
      <c r="G152" s="277" t="n">
        <v>0</v>
      </c>
      <c r="H152" s="277" t="n">
        <v>0</v>
      </c>
      <c r="I152" s="277" t="n">
        <v>0</v>
      </c>
      <c r="J152" s="107" t="n">
        <v>0</v>
      </c>
      <c r="K152" s="109" t="n">
        <v>0</v>
      </c>
      <c r="L152" s="109" t="n">
        <v>0</v>
      </c>
      <c r="M152" s="109" t="n">
        <v>0</v>
      </c>
      <c r="N152" s="109" t="n">
        <v>0</v>
      </c>
      <c r="O152" s="109" t="n">
        <v>0</v>
      </c>
      <c r="P152" s="109" t="n">
        <v>0</v>
      </c>
      <c r="Q152" s="109" t="n">
        <v>0</v>
      </c>
      <c r="R152" s="107" t="n">
        <v>0</v>
      </c>
      <c r="S152" s="109" t="n">
        <v>0</v>
      </c>
      <c r="T152" s="109" t="n">
        <v>0</v>
      </c>
      <c r="U152" s="109" t="n">
        <v>0</v>
      </c>
      <c r="V152" s="109" t="n">
        <v>0</v>
      </c>
      <c r="W152" s="109" t="n">
        <v>0</v>
      </c>
      <c r="X152" s="109" t="n">
        <v>0</v>
      </c>
      <c r="Y152" s="108" t="n">
        <v>0</v>
      </c>
    </row>
    <row r="153" s="257" customFormat="true" ht="12.75" hidden="false" customHeight="false" outlineLevel="0" collapsed="false">
      <c r="A153" s="95" t="n">
        <v>1090</v>
      </c>
      <c r="B153" s="96"/>
      <c r="C153" s="97"/>
      <c r="D153" s="98" t="s">
        <v>250</v>
      </c>
      <c r="E153" s="98" t="s">
        <v>406</v>
      </c>
      <c r="F153" s="99"/>
      <c r="G153" s="277" t="n">
        <v>0</v>
      </c>
      <c r="H153" s="277" t="n">
        <v>0</v>
      </c>
      <c r="I153" s="277" t="n">
        <v>0</v>
      </c>
      <c r="J153" s="107" t="n">
        <v>0</v>
      </c>
      <c r="K153" s="109" t="n">
        <v>0</v>
      </c>
      <c r="L153" s="109" t="n">
        <v>0</v>
      </c>
      <c r="M153" s="109" t="n">
        <v>0</v>
      </c>
      <c r="N153" s="109" t="n">
        <v>0</v>
      </c>
      <c r="O153" s="109" t="n">
        <v>0</v>
      </c>
      <c r="P153" s="109" t="n">
        <v>0</v>
      </c>
      <c r="Q153" s="109" t="n">
        <v>0</v>
      </c>
      <c r="R153" s="107" t="n">
        <v>0</v>
      </c>
      <c r="S153" s="109" t="n">
        <v>0</v>
      </c>
      <c r="T153" s="109" t="n">
        <v>0</v>
      </c>
      <c r="U153" s="109" t="n">
        <v>0</v>
      </c>
      <c r="V153" s="109" t="n">
        <v>0</v>
      </c>
      <c r="W153" s="109" t="n">
        <v>0</v>
      </c>
      <c r="X153" s="109" t="n">
        <v>0</v>
      </c>
      <c r="Y153" s="108" t="n">
        <v>0</v>
      </c>
    </row>
    <row r="154" s="257" customFormat="true" ht="12.75" hidden="false" customHeight="false" outlineLevel="0" collapsed="false">
      <c r="A154" s="95" t="n">
        <v>1100</v>
      </c>
      <c r="B154" s="96"/>
      <c r="C154" s="96" t="s">
        <v>407</v>
      </c>
      <c r="D154" s="97" t="s">
        <v>408</v>
      </c>
      <c r="E154" s="98"/>
      <c r="F154" s="99"/>
      <c r="G154" s="277" t="n">
        <v>114990748.577452</v>
      </c>
      <c r="H154" s="277" t="n">
        <v>62889314.8377403</v>
      </c>
      <c r="I154" s="277" t="n">
        <v>52101433.7397119</v>
      </c>
      <c r="J154" s="107" t="n">
        <v>28808.1789573133</v>
      </c>
      <c r="K154" s="109" t="n">
        <v>1287242.03254986</v>
      </c>
      <c r="L154" s="109" t="n">
        <v>810558.647942543</v>
      </c>
      <c r="M154" s="109" t="n">
        <v>4057803.09674263</v>
      </c>
      <c r="N154" s="109" t="n">
        <v>13626039.803894</v>
      </c>
      <c r="O154" s="109" t="n">
        <v>12150729.4644623</v>
      </c>
      <c r="P154" s="109" t="n">
        <v>15740028.7922211</v>
      </c>
      <c r="Q154" s="109" t="n">
        <v>15188104.8209705</v>
      </c>
      <c r="R154" s="107" t="n">
        <v>14990.9083091021</v>
      </c>
      <c r="S154" s="109" t="n">
        <v>967165.854832649</v>
      </c>
      <c r="T154" s="109" t="n">
        <v>890277.1501894</v>
      </c>
      <c r="U154" s="109" t="n">
        <v>3785398.46443653</v>
      </c>
      <c r="V154" s="109" t="n">
        <v>7522229.41034126</v>
      </c>
      <c r="W154" s="109" t="n">
        <v>7925836.74176788</v>
      </c>
      <c r="X154" s="109" t="n">
        <v>12690594.5945129</v>
      </c>
      <c r="Y154" s="108" t="n">
        <v>18304940.6153221</v>
      </c>
    </row>
    <row r="155" s="257" customFormat="true" ht="12.75" hidden="false" customHeight="false" outlineLevel="0" collapsed="false">
      <c r="A155" s="95" t="n">
        <v>1110</v>
      </c>
      <c r="B155" s="96"/>
      <c r="C155" s="96"/>
      <c r="D155" s="98" t="s">
        <v>222</v>
      </c>
      <c r="E155" s="105" t="s">
        <v>409</v>
      </c>
      <c r="F155" s="106"/>
      <c r="G155" s="271" t="n">
        <v>5645452.75161415</v>
      </c>
      <c r="H155" s="271" t="n">
        <v>2450559.33621049</v>
      </c>
      <c r="I155" s="271" t="n">
        <v>3194893.41540366</v>
      </c>
      <c r="J155" s="116" t="n">
        <v>0</v>
      </c>
      <c r="K155" s="92" t="n">
        <v>128122.666170716</v>
      </c>
      <c r="L155" s="92" t="n">
        <v>172799.734041452</v>
      </c>
      <c r="M155" s="92" t="n">
        <v>578782.086306632</v>
      </c>
      <c r="N155" s="92" t="n">
        <v>756216.707339525</v>
      </c>
      <c r="O155" s="92" t="n">
        <v>324913.076617956</v>
      </c>
      <c r="P155" s="92" t="n">
        <v>281077.51765275</v>
      </c>
      <c r="Q155" s="92" t="n">
        <v>208647.548081458</v>
      </c>
      <c r="R155" s="116" t="n">
        <v>0</v>
      </c>
      <c r="S155" s="92" t="n">
        <v>117300.80040884</v>
      </c>
      <c r="T155" s="92" t="n">
        <v>283652.895301342</v>
      </c>
      <c r="U155" s="92" t="n">
        <v>845288.12172699</v>
      </c>
      <c r="V155" s="92" t="n">
        <v>835500.337457895</v>
      </c>
      <c r="W155" s="92" t="n">
        <v>434969.859199762</v>
      </c>
      <c r="X155" s="92" t="n">
        <v>379602.749752522</v>
      </c>
      <c r="Y155" s="91" t="n">
        <v>298578.651556313</v>
      </c>
    </row>
    <row r="156" s="257" customFormat="true" ht="12.75" hidden="false" customHeight="false" outlineLevel="0" collapsed="false">
      <c r="A156" s="95" t="n">
        <v>1120</v>
      </c>
      <c r="B156" s="96"/>
      <c r="C156" s="96"/>
      <c r="D156" s="98" t="s">
        <v>224</v>
      </c>
      <c r="E156" s="105" t="s">
        <v>410</v>
      </c>
      <c r="F156" s="106"/>
      <c r="G156" s="277" t="n">
        <v>6212916.42320864</v>
      </c>
      <c r="H156" s="277" t="n">
        <v>3066833.65689771</v>
      </c>
      <c r="I156" s="277" t="n">
        <v>3146082.76631093</v>
      </c>
      <c r="J156" s="107" t="n">
        <v>0</v>
      </c>
      <c r="K156" s="109" t="n">
        <v>21674.5293375775</v>
      </c>
      <c r="L156" s="109" t="n">
        <v>8155.73351904005</v>
      </c>
      <c r="M156" s="109" t="n">
        <v>220887.906621605</v>
      </c>
      <c r="N156" s="109" t="n">
        <v>779004.40433836</v>
      </c>
      <c r="O156" s="109" t="n">
        <v>649051.647493362</v>
      </c>
      <c r="P156" s="109" t="n">
        <v>715513.25376749</v>
      </c>
      <c r="Q156" s="109" t="n">
        <v>672546.181820273</v>
      </c>
      <c r="R156" s="107" t="n">
        <v>0</v>
      </c>
      <c r="S156" s="109" t="n">
        <v>16140.1089291251</v>
      </c>
      <c r="T156" s="109" t="n">
        <v>12260.1448172908</v>
      </c>
      <c r="U156" s="109" t="n">
        <v>209139.435100645</v>
      </c>
      <c r="V156" s="109" t="n">
        <v>563288.325399041</v>
      </c>
      <c r="W156" s="109" t="n">
        <v>641860.39446187</v>
      </c>
      <c r="X156" s="109" t="n">
        <v>780630.253859043</v>
      </c>
      <c r="Y156" s="108" t="n">
        <v>922764.103743911</v>
      </c>
    </row>
    <row r="157" s="257" customFormat="true" ht="12.75" hidden="false" customHeight="false" outlineLevel="0" collapsed="false">
      <c r="A157" s="95" t="n">
        <v>1130</v>
      </c>
      <c r="B157" s="96"/>
      <c r="C157" s="96"/>
      <c r="D157" s="98" t="s">
        <v>238</v>
      </c>
      <c r="E157" s="105" t="s">
        <v>411</v>
      </c>
      <c r="F157" s="106"/>
      <c r="G157" s="277" t="n">
        <v>56415604.9249231</v>
      </c>
      <c r="H157" s="277" t="n">
        <v>33752697.1854776</v>
      </c>
      <c r="I157" s="277" t="n">
        <v>22662907.7394455</v>
      </c>
      <c r="J157" s="107" t="n">
        <v>0</v>
      </c>
      <c r="K157" s="109" t="n">
        <v>177831.448333636</v>
      </c>
      <c r="L157" s="109" t="n">
        <v>52171.9508063197</v>
      </c>
      <c r="M157" s="109" t="n">
        <v>1510607.31298423</v>
      </c>
      <c r="N157" s="109" t="n">
        <v>7862655.57069588</v>
      </c>
      <c r="O157" s="109" t="n">
        <v>7073896.30627251</v>
      </c>
      <c r="P157" s="109" t="n">
        <v>8779959.86772537</v>
      </c>
      <c r="Q157" s="109" t="n">
        <v>8295574.72865963</v>
      </c>
      <c r="R157" s="107" t="n">
        <v>0</v>
      </c>
      <c r="S157" s="109" t="n">
        <v>111640.291826997</v>
      </c>
      <c r="T157" s="109" t="n">
        <v>78093.7387674227</v>
      </c>
      <c r="U157" s="109" t="n">
        <v>1083074.68516088</v>
      </c>
      <c r="V157" s="109" t="n">
        <v>2937176.45618343</v>
      </c>
      <c r="W157" s="109" t="n">
        <v>3371988.7220459</v>
      </c>
      <c r="X157" s="109" t="n">
        <v>5833820.94574738</v>
      </c>
      <c r="Y157" s="108" t="n">
        <v>9247112.89971352</v>
      </c>
    </row>
    <row r="158" s="257" customFormat="true" ht="12.75" hidden="false" customHeight="false" outlineLevel="0" collapsed="false">
      <c r="A158" s="95" t="n">
        <v>1140</v>
      </c>
      <c r="B158" s="96"/>
      <c r="C158" s="96"/>
      <c r="D158" s="98" t="s">
        <v>240</v>
      </c>
      <c r="E158" s="105" t="s">
        <v>412</v>
      </c>
      <c r="F158" s="106"/>
      <c r="G158" s="277" t="n">
        <v>40094365.9736881</v>
      </c>
      <c r="H158" s="277" t="n">
        <v>20056304.4691172</v>
      </c>
      <c r="I158" s="277" t="n">
        <v>20038061.5045709</v>
      </c>
      <c r="J158" s="107" t="n">
        <v>20476.5243680477</v>
      </c>
      <c r="K158" s="109" t="n">
        <v>547188.173643589</v>
      </c>
      <c r="L158" s="109" t="n">
        <v>387051.764150858</v>
      </c>
      <c r="M158" s="109" t="n">
        <v>1129035.86356306</v>
      </c>
      <c r="N158" s="109" t="n">
        <v>3421652.52208996</v>
      </c>
      <c r="O158" s="109" t="n">
        <v>3662301.23793793</v>
      </c>
      <c r="P158" s="109" t="n">
        <v>5459520.54788208</v>
      </c>
      <c r="Q158" s="109" t="n">
        <v>5429077.83548164</v>
      </c>
      <c r="R158" s="107" t="n">
        <v>9173.6865631938</v>
      </c>
      <c r="S158" s="109" t="n">
        <v>393647.68760705</v>
      </c>
      <c r="T158" s="109" t="n">
        <v>295348.916059017</v>
      </c>
      <c r="U158" s="109" t="n">
        <v>1102571.3791194</v>
      </c>
      <c r="V158" s="109" t="n">
        <v>2599595.72225952</v>
      </c>
      <c r="W158" s="109" t="n">
        <v>3152837.23064995</v>
      </c>
      <c r="X158" s="109" t="n">
        <v>5294381.25381088</v>
      </c>
      <c r="Y158" s="108" t="n">
        <v>7190505.62850189</v>
      </c>
    </row>
    <row r="159" s="257" customFormat="true" ht="12.75" hidden="false" customHeight="false" outlineLevel="0" collapsed="false">
      <c r="A159" s="95" t="n">
        <v>1141</v>
      </c>
      <c r="B159" s="96"/>
      <c r="C159" s="96"/>
      <c r="D159" s="98"/>
      <c r="E159" s="105" t="s">
        <v>226</v>
      </c>
      <c r="F159" s="106" t="s">
        <v>413</v>
      </c>
      <c r="G159" s="277" t="n">
        <v>14385604.1221322</v>
      </c>
      <c r="H159" s="277" t="n">
        <v>6964455.96765228</v>
      </c>
      <c r="I159" s="277" t="n">
        <v>7421148.15447993</v>
      </c>
      <c r="J159" s="107" t="n">
        <v>0</v>
      </c>
      <c r="K159" s="109" t="n">
        <v>29271.538557224</v>
      </c>
      <c r="L159" s="109" t="n">
        <v>18592.3969127834</v>
      </c>
      <c r="M159" s="109" t="n">
        <v>168375.058791935</v>
      </c>
      <c r="N159" s="109" t="n">
        <v>565043.03760314</v>
      </c>
      <c r="O159" s="109" t="n">
        <v>903700.535867691</v>
      </c>
      <c r="P159" s="109" t="n">
        <v>2354066.47896576</v>
      </c>
      <c r="Q159" s="109" t="n">
        <v>2925406.92095375</v>
      </c>
      <c r="R159" s="107" t="n">
        <v>0</v>
      </c>
      <c r="S159" s="109" t="n">
        <v>24686.2303450406</v>
      </c>
      <c r="T159" s="109" t="n">
        <v>13054.9662471227</v>
      </c>
      <c r="U159" s="109" t="n">
        <v>213696.900172949</v>
      </c>
      <c r="V159" s="109" t="n">
        <v>393257.892435432</v>
      </c>
      <c r="W159" s="109" t="n">
        <v>649305.610673904</v>
      </c>
      <c r="X159" s="109" t="n">
        <v>2169736.90682411</v>
      </c>
      <c r="Y159" s="108" t="n">
        <v>3957409.64778137</v>
      </c>
    </row>
    <row r="160" s="257" customFormat="true" ht="12.75" hidden="false" customHeight="false" outlineLevel="0" collapsed="false">
      <c r="A160" s="95" t="n">
        <v>1142</v>
      </c>
      <c r="B160" s="113"/>
      <c r="C160" s="113"/>
      <c r="D160" s="98"/>
      <c r="E160" s="105" t="s">
        <v>228</v>
      </c>
      <c r="F160" s="114" t="s">
        <v>414</v>
      </c>
      <c r="G160" s="277" t="n">
        <v>25708762.031017</v>
      </c>
      <c r="H160" s="277" t="n">
        <v>13091848.5616016</v>
      </c>
      <c r="I160" s="277" t="n">
        <v>12616913.4694154</v>
      </c>
      <c r="J160" s="107" t="n">
        <v>20476.5243680477</v>
      </c>
      <c r="K160" s="109" t="n">
        <v>517916.636600971</v>
      </c>
      <c r="L160" s="109" t="n">
        <v>368459.365018129</v>
      </c>
      <c r="M160" s="109" t="n">
        <v>960660.809383392</v>
      </c>
      <c r="N160" s="109" t="n">
        <v>2856609.45509625</v>
      </c>
      <c r="O160" s="109" t="n">
        <v>2758600.74129105</v>
      </c>
      <c r="P160" s="109" t="n">
        <v>3105454.06946945</v>
      </c>
      <c r="Q160" s="109" t="n">
        <v>2503670.96037436</v>
      </c>
      <c r="R160" s="107" t="n">
        <v>9173.6865631938</v>
      </c>
      <c r="S160" s="109" t="n">
        <v>368961.460719347</v>
      </c>
      <c r="T160" s="109" t="n">
        <v>282293.953213215</v>
      </c>
      <c r="U160" s="109" t="n">
        <v>888874.483187914</v>
      </c>
      <c r="V160" s="109" t="n">
        <v>2206337.82651711</v>
      </c>
      <c r="W160" s="109" t="n">
        <v>2503531.61437035</v>
      </c>
      <c r="X160" s="109" t="n">
        <v>3124644.43225861</v>
      </c>
      <c r="Y160" s="108" t="n">
        <v>3233096.01258564</v>
      </c>
    </row>
    <row r="161" s="257" customFormat="true" ht="12.75" hidden="false" customHeight="false" outlineLevel="0" collapsed="false">
      <c r="A161" s="95" t="n">
        <v>1150</v>
      </c>
      <c r="B161" s="96"/>
      <c r="C161" s="96"/>
      <c r="D161" s="98" t="s">
        <v>242</v>
      </c>
      <c r="E161" s="105" t="s">
        <v>415</v>
      </c>
      <c r="F161" s="106"/>
      <c r="G161" s="277" t="n">
        <v>2791149.15222203</v>
      </c>
      <c r="H161" s="277" t="n">
        <v>1529889.06710748</v>
      </c>
      <c r="I161" s="277" t="n">
        <v>1261260.08511455</v>
      </c>
      <c r="J161" s="107" t="n">
        <v>4275.60245350935</v>
      </c>
      <c r="K161" s="109" t="n">
        <v>234106.400211811</v>
      </c>
      <c r="L161" s="109" t="n">
        <v>81161.9939200878</v>
      </c>
      <c r="M161" s="109" t="n">
        <v>340200.091257095</v>
      </c>
      <c r="N161" s="109" t="n">
        <v>411130.026050925</v>
      </c>
      <c r="O161" s="109" t="n">
        <v>178098.721460819</v>
      </c>
      <c r="P161" s="109" t="n">
        <v>160378.453174114</v>
      </c>
      <c r="Q161" s="109" t="n">
        <v>120537.778579116</v>
      </c>
      <c r="R161" s="107" t="n">
        <v>3288.80261475965</v>
      </c>
      <c r="S161" s="109" t="n">
        <v>192065.814287424</v>
      </c>
      <c r="T161" s="109" t="n">
        <v>112640.851561069</v>
      </c>
      <c r="U161" s="109" t="n">
        <v>316562.426741719</v>
      </c>
      <c r="V161" s="109" t="n">
        <v>277009.202814102</v>
      </c>
      <c r="W161" s="109" t="n">
        <v>106478.634466052</v>
      </c>
      <c r="X161" s="109" t="n">
        <v>109433.618553162</v>
      </c>
      <c r="Y161" s="108" t="n">
        <v>143780.734076262</v>
      </c>
    </row>
    <row r="162" s="257" customFormat="true" ht="12.75" hidden="false" customHeight="false" outlineLevel="0" collapsed="false">
      <c r="A162" s="95" t="n">
        <v>1160</v>
      </c>
      <c r="B162" s="96"/>
      <c r="C162" s="96"/>
      <c r="D162" s="97" t="s">
        <v>248</v>
      </c>
      <c r="E162" s="98" t="s">
        <v>416</v>
      </c>
      <c r="F162" s="99"/>
      <c r="G162" s="277" t="n">
        <v>3831259.27206304</v>
      </c>
      <c r="H162" s="277" t="n">
        <v>2033030.93450036</v>
      </c>
      <c r="I162" s="277" t="n">
        <v>1798228.33756268</v>
      </c>
      <c r="J162" s="107" t="n">
        <v>4056.05194922385</v>
      </c>
      <c r="K162" s="109" t="n">
        <v>178318.81707897</v>
      </c>
      <c r="L162" s="109" t="n">
        <v>109217.461218011</v>
      </c>
      <c r="M162" s="109" t="n">
        <v>278289.874287039</v>
      </c>
      <c r="N162" s="109" t="n">
        <v>395380.675767422</v>
      </c>
      <c r="O162" s="109" t="n">
        <v>262468.364674807</v>
      </c>
      <c r="P162" s="109" t="n">
        <v>343578.965957642</v>
      </c>
      <c r="Q162" s="109" t="n">
        <v>461720.723567247</v>
      </c>
      <c r="R162" s="107" t="n">
        <v>2528.41888853582</v>
      </c>
      <c r="S162" s="109" t="n">
        <v>136371.159018859</v>
      </c>
      <c r="T162" s="109" t="n">
        <v>108280.608980164</v>
      </c>
      <c r="U162" s="109" t="n">
        <v>228762.402593255</v>
      </c>
      <c r="V162" s="109" t="n">
        <v>309659.301514685</v>
      </c>
      <c r="W162" s="109" t="n">
        <v>217702.003752828</v>
      </c>
      <c r="X162" s="109" t="n">
        <v>292725.658805132</v>
      </c>
      <c r="Y162" s="108" t="n">
        <v>502198.784009218</v>
      </c>
    </row>
    <row r="163" s="257" customFormat="true" ht="12.75" hidden="false" customHeight="false" outlineLevel="0" collapsed="false">
      <c r="A163" s="95" t="n">
        <v>1170</v>
      </c>
      <c r="B163" s="96"/>
      <c r="C163" s="96" t="s">
        <v>218</v>
      </c>
      <c r="D163" s="98" t="s">
        <v>417</v>
      </c>
      <c r="E163" s="105"/>
      <c r="F163" s="106"/>
      <c r="G163" s="277" t="n">
        <v>37006997.2563262</v>
      </c>
      <c r="H163" s="277" t="n">
        <v>20896637.4130305</v>
      </c>
      <c r="I163" s="277" t="n">
        <v>16110359.8432957</v>
      </c>
      <c r="J163" s="107" t="n">
        <v>50387.4944861997</v>
      </c>
      <c r="K163" s="109" t="n">
        <v>2135233.79354525</v>
      </c>
      <c r="L163" s="109" t="n">
        <v>391066.034348488</v>
      </c>
      <c r="M163" s="109" t="n">
        <v>888336.524495125</v>
      </c>
      <c r="N163" s="109" t="n">
        <v>2432872.36711216</v>
      </c>
      <c r="O163" s="109" t="n">
        <v>3452208.18977547</v>
      </c>
      <c r="P163" s="109" t="n">
        <v>5751752.48712158</v>
      </c>
      <c r="Q163" s="109" t="n">
        <v>5794780.52214623</v>
      </c>
      <c r="R163" s="107" t="n">
        <v>29292.3089090434</v>
      </c>
      <c r="S163" s="109" t="n">
        <v>1781451.01141119</v>
      </c>
      <c r="T163" s="109" t="n">
        <v>331677.176988125</v>
      </c>
      <c r="U163" s="109" t="n">
        <v>721650.228694916</v>
      </c>
      <c r="V163" s="109" t="n">
        <v>1839218.71780777</v>
      </c>
      <c r="W163" s="109" t="n">
        <v>2408180.04476547</v>
      </c>
      <c r="X163" s="109" t="n">
        <v>4244146.79907608</v>
      </c>
      <c r="Y163" s="108" t="n">
        <v>4754743.55564308</v>
      </c>
    </row>
    <row r="164" s="257" customFormat="true" ht="12.75" hidden="false" customHeight="false" outlineLevel="0" collapsed="false">
      <c r="A164" s="95" t="n">
        <v>1180</v>
      </c>
      <c r="B164" s="96"/>
      <c r="C164" s="96"/>
      <c r="D164" s="98" t="s">
        <v>222</v>
      </c>
      <c r="E164" s="105" t="s">
        <v>418</v>
      </c>
      <c r="F164" s="106"/>
      <c r="G164" s="277" t="n">
        <v>24633522.2458701</v>
      </c>
      <c r="H164" s="277" t="n">
        <v>14218680.6179444</v>
      </c>
      <c r="I164" s="277" t="n">
        <v>10414841.6279257</v>
      </c>
      <c r="J164" s="107" t="n">
        <v>0</v>
      </c>
      <c r="K164" s="109" t="n">
        <v>952213.315532088</v>
      </c>
      <c r="L164" s="109" t="n">
        <v>60561.6865273118</v>
      </c>
      <c r="M164" s="109" t="n">
        <v>356398.015177488</v>
      </c>
      <c r="N164" s="109" t="n">
        <v>1434748.37032175</v>
      </c>
      <c r="O164" s="109" t="n">
        <v>2441589.84074879</v>
      </c>
      <c r="P164" s="109" t="n">
        <v>4338075.76122665</v>
      </c>
      <c r="Q164" s="109" t="n">
        <v>4635093.62841034</v>
      </c>
      <c r="R164" s="107" t="n">
        <v>0</v>
      </c>
      <c r="S164" s="109" t="n">
        <v>886483.418661356</v>
      </c>
      <c r="T164" s="109" t="n">
        <v>61283.3562534153</v>
      </c>
      <c r="U164" s="109" t="n">
        <v>273756.819355249</v>
      </c>
      <c r="V164" s="109" t="n">
        <v>872659.983925819</v>
      </c>
      <c r="W164" s="109" t="n">
        <v>1569396.82160234</v>
      </c>
      <c r="X164" s="109" t="n">
        <v>3089952.74762154</v>
      </c>
      <c r="Y164" s="108" t="n">
        <v>3661308.48050594</v>
      </c>
    </row>
    <row r="165" s="257" customFormat="true" ht="12.75" hidden="false" customHeight="false" outlineLevel="0" collapsed="false">
      <c r="A165" s="95" t="n">
        <v>1190</v>
      </c>
      <c r="B165" s="96"/>
      <c r="C165" s="96"/>
      <c r="D165" s="98" t="s">
        <v>224</v>
      </c>
      <c r="E165" s="105" t="s">
        <v>419</v>
      </c>
      <c r="F165" s="106"/>
      <c r="G165" s="277" t="n">
        <v>10395863.6438296</v>
      </c>
      <c r="H165" s="277" t="n">
        <v>5422457.11254484</v>
      </c>
      <c r="I165" s="277" t="n">
        <v>4973406.53128475</v>
      </c>
      <c r="J165" s="107" t="n">
        <v>0</v>
      </c>
      <c r="K165" s="109" t="n">
        <v>668168.998435974</v>
      </c>
      <c r="L165" s="109" t="n">
        <v>274815.255828917</v>
      </c>
      <c r="M165" s="109" t="n">
        <v>443069.795647621</v>
      </c>
      <c r="N165" s="109" t="n">
        <v>859001.432117939</v>
      </c>
      <c r="O165" s="109" t="n">
        <v>889072.873056412</v>
      </c>
      <c r="P165" s="109" t="n">
        <v>1264315.26684523</v>
      </c>
      <c r="Q165" s="109" t="n">
        <v>1024013.49061275</v>
      </c>
      <c r="R165" s="107" t="n">
        <v>0</v>
      </c>
      <c r="S165" s="109" t="n">
        <v>572240.592973173</v>
      </c>
      <c r="T165" s="109" t="n">
        <v>225364.049308777</v>
      </c>
      <c r="U165" s="109" t="n">
        <v>413821.373260736</v>
      </c>
      <c r="V165" s="109" t="n">
        <v>902546.922589541</v>
      </c>
      <c r="W165" s="109" t="n">
        <v>787676.404741287</v>
      </c>
      <c r="X165" s="109" t="n">
        <v>1078681.18526459</v>
      </c>
      <c r="Y165" s="108" t="n">
        <v>993076.003146648</v>
      </c>
    </row>
    <row r="166" s="257" customFormat="true" ht="12.75" hidden="false" customHeight="false" outlineLevel="0" collapsed="false">
      <c r="A166" s="95" t="n">
        <v>1200</v>
      </c>
      <c r="B166" s="96"/>
      <c r="C166" s="96"/>
      <c r="D166" s="98" t="s">
        <v>238</v>
      </c>
      <c r="E166" s="105" t="s">
        <v>420</v>
      </c>
      <c r="F166" s="106"/>
      <c r="G166" s="277" t="n">
        <v>1977611.61578366</v>
      </c>
      <c r="H166" s="277" t="n">
        <v>1255499.84607904</v>
      </c>
      <c r="I166" s="277" t="n">
        <v>722111.769704625</v>
      </c>
      <c r="J166" s="107" t="n">
        <v>50387.4944861997</v>
      </c>
      <c r="K166" s="109" t="n">
        <v>514851.468946695</v>
      </c>
      <c r="L166" s="109" t="n">
        <v>55689.0862505436</v>
      </c>
      <c r="M166" s="109" t="n">
        <v>88868.7136689425</v>
      </c>
      <c r="N166" s="109" t="n">
        <v>139122.553867936</v>
      </c>
      <c r="O166" s="109" t="n">
        <v>121545.4944911</v>
      </c>
      <c r="P166" s="109" t="n">
        <v>149361.631590128</v>
      </c>
      <c r="Q166" s="109" t="n">
        <v>135673.402777493</v>
      </c>
      <c r="R166" s="107" t="n">
        <v>29292.3089090434</v>
      </c>
      <c r="S166" s="109" t="n">
        <v>322726.992941141</v>
      </c>
      <c r="T166" s="109" t="n">
        <v>45029.7709294558</v>
      </c>
      <c r="U166" s="109" t="n">
        <v>34072.0309375227</v>
      </c>
      <c r="V166" s="109" t="n">
        <v>64011.7982301712</v>
      </c>
      <c r="W166" s="109" t="n">
        <v>51106.7713497281</v>
      </c>
      <c r="X166" s="109" t="n">
        <v>75512.8830299974</v>
      </c>
      <c r="Y166" s="108" t="n">
        <v>100359.213377565</v>
      </c>
    </row>
    <row r="167" s="257" customFormat="true" ht="12.75" hidden="false" customHeight="false" outlineLevel="0" collapsed="false">
      <c r="A167" s="95" t="n">
        <v>1210</v>
      </c>
      <c r="B167" s="96"/>
      <c r="C167" s="96" t="s">
        <v>421</v>
      </c>
      <c r="D167" s="98" t="s">
        <v>422</v>
      </c>
      <c r="E167" s="105"/>
      <c r="F167" s="106"/>
      <c r="G167" s="277" t="n">
        <v>32054849.0561547</v>
      </c>
      <c r="H167" s="277" t="n">
        <v>20071482.551012</v>
      </c>
      <c r="I167" s="277" t="n">
        <v>11983366.5051427</v>
      </c>
      <c r="J167" s="107" t="n">
        <v>0</v>
      </c>
      <c r="K167" s="109" t="n">
        <v>1055567.96858215</v>
      </c>
      <c r="L167" s="109" t="n">
        <v>1365995.43629074</v>
      </c>
      <c r="M167" s="109" t="n">
        <v>2994870.61276722</v>
      </c>
      <c r="N167" s="109" t="n">
        <v>6830973.59280968</v>
      </c>
      <c r="O167" s="109" t="n">
        <v>3259527.70192146</v>
      </c>
      <c r="P167" s="109" t="n">
        <v>2721347.60107803</v>
      </c>
      <c r="Q167" s="109" t="n">
        <v>1843199.63756275</v>
      </c>
      <c r="R167" s="107" t="n">
        <v>0</v>
      </c>
      <c r="S167" s="109" t="n">
        <v>1182179.31088829</v>
      </c>
      <c r="T167" s="109" t="n">
        <v>1123573.11696816</v>
      </c>
      <c r="U167" s="109" t="n">
        <v>1971141.82101822</v>
      </c>
      <c r="V167" s="109" t="n">
        <v>2579989.58054829</v>
      </c>
      <c r="W167" s="109" t="n">
        <v>1578931.93341064</v>
      </c>
      <c r="X167" s="109" t="n">
        <v>1836627.88601685</v>
      </c>
      <c r="Y167" s="108" t="n">
        <v>1710922.85629225</v>
      </c>
    </row>
    <row r="168" customFormat="false" ht="12.75" hidden="false" customHeight="false" outlineLevel="0" collapsed="false">
      <c r="A168" s="95" t="n">
        <v>1220</v>
      </c>
      <c r="B168" s="96"/>
      <c r="C168" s="96"/>
      <c r="D168" s="98" t="s">
        <v>222</v>
      </c>
      <c r="E168" s="105" t="s">
        <v>423</v>
      </c>
      <c r="F168" s="106"/>
      <c r="G168" s="277" t="n">
        <v>5804679.83083361</v>
      </c>
      <c r="H168" s="277" t="n">
        <v>3278281.18686348</v>
      </c>
      <c r="I168" s="277" t="n">
        <v>2526398.64397013</v>
      </c>
      <c r="J168" s="118" t="n">
        <v>0</v>
      </c>
      <c r="K168" s="120" t="n">
        <v>76822.9887058735</v>
      </c>
      <c r="L168" s="120" t="n">
        <v>153453.311910033</v>
      </c>
      <c r="M168" s="120" t="n">
        <v>428787.074272394</v>
      </c>
      <c r="N168" s="120" t="n">
        <v>931685.156319499</v>
      </c>
      <c r="O168" s="120" t="n">
        <v>622555.395009279</v>
      </c>
      <c r="P168" s="120" t="n">
        <v>606301.885265589</v>
      </c>
      <c r="Q168" s="120" t="n">
        <v>458675.375380814</v>
      </c>
      <c r="R168" s="118" t="n">
        <v>0</v>
      </c>
      <c r="S168" s="120" t="n">
        <v>103901.712409735</v>
      </c>
      <c r="T168" s="120" t="n">
        <v>175260.788806796</v>
      </c>
      <c r="U168" s="120" t="n">
        <v>402953.630789816</v>
      </c>
      <c r="V168" s="120" t="n">
        <v>612914.905071259</v>
      </c>
      <c r="W168" s="120" t="n">
        <v>371307.494038105</v>
      </c>
      <c r="X168" s="120" t="n">
        <v>447733.727147341</v>
      </c>
      <c r="Y168" s="119" t="n">
        <v>412326.38570708</v>
      </c>
    </row>
    <row r="169" customFormat="false" ht="12.75" hidden="false" customHeight="false" outlineLevel="0" collapsed="false">
      <c r="A169" s="95" t="n">
        <v>1230</v>
      </c>
      <c r="B169" s="96"/>
      <c r="C169" s="96"/>
      <c r="D169" s="98" t="s">
        <v>224</v>
      </c>
      <c r="E169" s="105" t="s">
        <v>424</v>
      </c>
      <c r="F169" s="106"/>
      <c r="G169" s="277" t="n">
        <v>17225078.2351207</v>
      </c>
      <c r="H169" s="277" t="n">
        <v>11794839.7623904</v>
      </c>
      <c r="I169" s="277" t="n">
        <v>5430238.47273028</v>
      </c>
      <c r="J169" s="279" t="n">
        <v>0</v>
      </c>
      <c r="K169" s="279" t="n">
        <v>429155.62446475</v>
      </c>
      <c r="L169" s="279" t="n">
        <v>668547.170795202</v>
      </c>
      <c r="M169" s="279" t="n">
        <v>1695247.5453229</v>
      </c>
      <c r="N169" s="279" t="n">
        <v>4676276.10814762</v>
      </c>
      <c r="O169" s="279" t="n">
        <v>2045532.10040855</v>
      </c>
      <c r="P169" s="279" t="n">
        <v>1508344.71032906</v>
      </c>
      <c r="Q169" s="279" t="n">
        <v>771736.502922297</v>
      </c>
      <c r="R169" s="118" t="n">
        <v>0</v>
      </c>
      <c r="S169" s="120" t="n">
        <v>413136.922121882</v>
      </c>
      <c r="T169" s="120" t="n">
        <v>491962.405301333</v>
      </c>
      <c r="U169" s="120" t="n">
        <v>1013446.45876598</v>
      </c>
      <c r="V169" s="120" t="n">
        <v>1287875.88831687</v>
      </c>
      <c r="W169" s="120" t="n">
        <v>797954.873840332</v>
      </c>
      <c r="X169" s="120" t="n">
        <v>808607.384845734</v>
      </c>
      <c r="Y169" s="119" t="n">
        <v>617254.539538145</v>
      </c>
    </row>
    <row r="170" customFormat="false" ht="12.75" hidden="false" customHeight="false" outlineLevel="0" collapsed="false">
      <c r="A170" s="95" t="n">
        <v>1231</v>
      </c>
      <c r="B170" s="96"/>
      <c r="C170" s="96"/>
      <c r="D170" s="98"/>
      <c r="E170" s="97" t="s">
        <v>226</v>
      </c>
      <c r="F170" s="106" t="s">
        <v>425</v>
      </c>
      <c r="G170" s="277" t="n">
        <v>6693131.5977205</v>
      </c>
      <c r="H170" s="277" t="n">
        <v>5454732.10512659</v>
      </c>
      <c r="I170" s="277" t="n">
        <v>1238399.49259391</v>
      </c>
      <c r="J170" s="279" t="n">
        <v>0</v>
      </c>
      <c r="K170" s="279" t="n">
        <v>134190.090318173</v>
      </c>
      <c r="L170" s="279" t="n">
        <v>250107.597036362</v>
      </c>
      <c r="M170" s="279" t="n">
        <v>788184.354223967</v>
      </c>
      <c r="N170" s="279" t="n">
        <v>2474992.76051044</v>
      </c>
      <c r="O170" s="279" t="n">
        <v>925864.733076096</v>
      </c>
      <c r="P170" s="279" t="n">
        <v>600455.145166874</v>
      </c>
      <c r="Q170" s="279" t="n">
        <v>280937.424794674</v>
      </c>
      <c r="R170" s="118" t="n">
        <v>0</v>
      </c>
      <c r="S170" s="120" t="n">
        <v>130832.866065532</v>
      </c>
      <c r="T170" s="120" t="n">
        <v>71274.4583758712</v>
      </c>
      <c r="U170" s="120" t="n">
        <v>200223.239480257</v>
      </c>
      <c r="V170" s="120" t="n">
        <v>405553.397863627</v>
      </c>
      <c r="W170" s="120" t="n">
        <v>183844.631471157</v>
      </c>
      <c r="X170" s="120" t="n">
        <v>145281.796363354</v>
      </c>
      <c r="Y170" s="119" t="n">
        <v>101389.102974117</v>
      </c>
    </row>
    <row r="171" customFormat="false" ht="12.75" hidden="false" customHeight="false" outlineLevel="0" collapsed="false">
      <c r="A171" s="95" t="n">
        <v>1232</v>
      </c>
      <c r="B171" s="96"/>
      <c r="C171" s="113"/>
      <c r="D171" s="97"/>
      <c r="E171" s="98" t="s">
        <v>228</v>
      </c>
      <c r="F171" s="99" t="s">
        <v>426</v>
      </c>
      <c r="G171" s="277" t="n">
        <v>2993847.95686081</v>
      </c>
      <c r="H171" s="277" t="n">
        <v>1745310.74401944</v>
      </c>
      <c r="I171" s="277" t="n">
        <v>1248537.21284137</v>
      </c>
      <c r="J171" s="279" t="n">
        <v>0</v>
      </c>
      <c r="K171" s="279" t="n">
        <v>8403.1265317034</v>
      </c>
      <c r="L171" s="279" t="n">
        <v>8249.06192181632</v>
      </c>
      <c r="M171" s="279" t="n">
        <v>57855.5219436996</v>
      </c>
      <c r="N171" s="279" t="n">
        <v>526091.268826708</v>
      </c>
      <c r="O171" s="279" t="n">
        <v>439544.010496974</v>
      </c>
      <c r="P171" s="279" t="n">
        <v>425493.013933063</v>
      </c>
      <c r="Q171" s="279" t="n">
        <v>279674.740365475</v>
      </c>
      <c r="R171" s="118" t="n">
        <v>0</v>
      </c>
      <c r="S171" s="120" t="n">
        <v>3738.29671321157</v>
      </c>
      <c r="T171" s="120" t="n">
        <v>10406.5910967095</v>
      </c>
      <c r="U171" s="120" t="n">
        <v>59234.328644624</v>
      </c>
      <c r="V171" s="120" t="n">
        <v>278081.804460421</v>
      </c>
      <c r="W171" s="120" t="n">
        <v>275826.991269976</v>
      </c>
      <c r="X171" s="120" t="n">
        <v>326233.01535058</v>
      </c>
      <c r="Y171" s="119" t="n">
        <v>295016.185305849</v>
      </c>
    </row>
    <row r="172" customFormat="false" ht="12.75" hidden="false" customHeight="false" outlineLevel="0" collapsed="false">
      <c r="A172" s="95" t="n">
        <v>1233</v>
      </c>
      <c r="B172" s="96"/>
      <c r="C172" s="97"/>
      <c r="D172" s="98"/>
      <c r="E172" s="98" t="s">
        <v>230</v>
      </c>
      <c r="F172" s="99" t="s">
        <v>427</v>
      </c>
      <c r="G172" s="277" t="n">
        <v>3933444.39443604</v>
      </c>
      <c r="H172" s="277" t="n">
        <v>2854561.2847031</v>
      </c>
      <c r="I172" s="277" t="n">
        <v>1078883.10973294</v>
      </c>
      <c r="J172" s="279" t="n">
        <v>0</v>
      </c>
      <c r="K172" s="279" t="n">
        <v>0</v>
      </c>
      <c r="L172" s="279" t="n">
        <v>0</v>
      </c>
      <c r="M172" s="279" t="n">
        <v>390596.891923681</v>
      </c>
      <c r="N172" s="279" t="n">
        <v>1413019.66779423</v>
      </c>
      <c r="O172" s="279" t="n">
        <v>551859.362440109</v>
      </c>
      <c r="P172" s="279" t="n">
        <v>360532.854098797</v>
      </c>
      <c r="Q172" s="279" t="n">
        <v>138552.508446284</v>
      </c>
      <c r="R172" s="118" t="n">
        <v>0</v>
      </c>
      <c r="S172" s="120" t="n">
        <v>0</v>
      </c>
      <c r="T172" s="120" t="n">
        <v>0</v>
      </c>
      <c r="U172" s="120" t="n">
        <v>170190.65423904</v>
      </c>
      <c r="V172" s="120" t="n">
        <v>404975.959603667</v>
      </c>
      <c r="W172" s="120" t="n">
        <v>216349.663407803</v>
      </c>
      <c r="X172" s="120" t="n">
        <v>189609.810857415</v>
      </c>
      <c r="Y172" s="119" t="n">
        <v>97757.0216250122</v>
      </c>
    </row>
    <row r="173" customFormat="false" ht="12.75" hidden="false" customHeight="false" outlineLevel="0" collapsed="false">
      <c r="A173" s="95" t="n">
        <v>1234</v>
      </c>
      <c r="B173" s="96"/>
      <c r="C173" s="96"/>
      <c r="D173" s="97"/>
      <c r="E173" s="98" t="s">
        <v>232</v>
      </c>
      <c r="F173" s="99" t="s">
        <v>428</v>
      </c>
      <c r="G173" s="277" t="n">
        <v>3604654.26659831</v>
      </c>
      <c r="H173" s="277" t="n">
        <v>1740235.6246981</v>
      </c>
      <c r="I173" s="277" t="n">
        <v>1864418.64190021</v>
      </c>
      <c r="J173" s="279" t="n">
        <v>0</v>
      </c>
      <c r="K173" s="279" t="n">
        <v>286562.399091363</v>
      </c>
      <c r="L173" s="279" t="n">
        <v>410190.500086784</v>
      </c>
      <c r="M173" s="279" t="n">
        <v>458610.77102375</v>
      </c>
      <c r="N173" s="279" t="n">
        <v>262172.435898662</v>
      </c>
      <c r="O173" s="279" t="n">
        <v>128263.989777803</v>
      </c>
      <c r="P173" s="279" t="n">
        <v>121863.698054969</v>
      </c>
      <c r="Q173" s="279" t="n">
        <v>72571.8307647705</v>
      </c>
      <c r="R173" s="118" t="n">
        <v>0</v>
      </c>
      <c r="S173" s="120" t="n">
        <v>278565.743210554</v>
      </c>
      <c r="T173" s="120" t="n">
        <v>410281.357972264</v>
      </c>
      <c r="U173" s="120" t="n">
        <v>583798.237205625</v>
      </c>
      <c r="V173" s="120" t="n">
        <v>199264.718702465</v>
      </c>
      <c r="W173" s="120" t="n">
        <v>121933.587379575</v>
      </c>
      <c r="X173" s="120" t="n">
        <v>147482.763710499</v>
      </c>
      <c r="Y173" s="119" t="n">
        <v>123092.23371923</v>
      </c>
    </row>
    <row r="174" customFormat="false" ht="12.75" hidden="false" customHeight="false" outlineLevel="0" collapsed="false">
      <c r="A174" s="95" t="n">
        <v>1240</v>
      </c>
      <c r="B174" s="96"/>
      <c r="C174" s="96"/>
      <c r="D174" s="98" t="s">
        <v>238</v>
      </c>
      <c r="E174" s="105" t="s">
        <v>429</v>
      </c>
      <c r="F174" s="106"/>
      <c r="G174" s="277" t="n">
        <v>958250.55005829</v>
      </c>
      <c r="H174" s="277" t="n">
        <v>441039.590409398</v>
      </c>
      <c r="I174" s="277" t="n">
        <v>517210.959648892</v>
      </c>
      <c r="J174" s="279" t="n">
        <v>0</v>
      </c>
      <c r="K174" s="279" t="n">
        <v>59162.4363732934</v>
      </c>
      <c r="L174" s="279" t="n">
        <v>94489.3049470186</v>
      </c>
      <c r="M174" s="279" t="n">
        <v>105329.667301416</v>
      </c>
      <c r="N174" s="279" t="n">
        <v>81891.8591091931</v>
      </c>
      <c r="O174" s="279" t="n">
        <v>37140.7001826763</v>
      </c>
      <c r="P174" s="279" t="n">
        <v>32660.0816275775</v>
      </c>
      <c r="Q174" s="279" t="n">
        <v>30365.5408682227</v>
      </c>
      <c r="R174" s="118" t="n">
        <v>0</v>
      </c>
      <c r="S174" s="120" t="n">
        <v>124042.999514699</v>
      </c>
      <c r="T174" s="120" t="n">
        <v>98479.4530749321</v>
      </c>
      <c r="U174" s="120" t="n">
        <v>111532.772653461</v>
      </c>
      <c r="V174" s="120" t="n">
        <v>73737.3533774018</v>
      </c>
      <c r="W174" s="120" t="n">
        <v>30845.7659919262</v>
      </c>
      <c r="X174" s="120" t="n">
        <v>39078.5797573924</v>
      </c>
      <c r="Y174" s="119" t="n">
        <v>39494.0352790803</v>
      </c>
    </row>
    <row r="175" customFormat="false" ht="12.75" hidden="false" customHeight="false" outlineLevel="0" collapsed="false">
      <c r="A175" s="95" t="n">
        <v>1241</v>
      </c>
      <c r="B175" s="96"/>
      <c r="C175" s="96"/>
      <c r="D175" s="98" t="s">
        <v>240</v>
      </c>
      <c r="E175" s="105" t="s">
        <v>430</v>
      </c>
      <c r="F175" s="106"/>
      <c r="G175" s="277" t="n">
        <v>472352.713526802</v>
      </c>
      <c r="H175" s="277" t="n">
        <v>269224.952978778</v>
      </c>
      <c r="I175" s="277" t="n">
        <v>203127.760548024</v>
      </c>
      <c r="J175" s="279" t="n">
        <v>0</v>
      </c>
      <c r="K175" s="279" t="n">
        <v>23102.0029149014</v>
      </c>
      <c r="L175" s="279" t="n">
        <v>15635.8094670372</v>
      </c>
      <c r="M175" s="279" t="n">
        <v>41178.7355161379</v>
      </c>
      <c r="N175" s="279" t="n">
        <v>80325.4860286154</v>
      </c>
      <c r="O175" s="279" t="n">
        <v>39769.7654217482</v>
      </c>
      <c r="P175" s="279" t="n">
        <v>33667.4185233563</v>
      </c>
      <c r="Q175" s="279" t="n">
        <v>35545.7351069814</v>
      </c>
      <c r="R175" s="118" t="n">
        <v>0</v>
      </c>
      <c r="S175" s="120" t="n">
        <v>25350.6685162298</v>
      </c>
      <c r="T175" s="120" t="n">
        <v>15799.7573789437</v>
      </c>
      <c r="U175" s="120" t="n">
        <v>22564.9498374173</v>
      </c>
      <c r="V175" s="120" t="n">
        <v>40301.7868631957</v>
      </c>
      <c r="W175" s="120" t="n">
        <v>24101.7729126513</v>
      </c>
      <c r="X175" s="120" t="n">
        <v>33376.8055214789</v>
      </c>
      <c r="Y175" s="119" t="n">
        <v>41632.0195181072</v>
      </c>
    </row>
    <row r="176" customFormat="false" ht="12.75" hidden="false" customHeight="false" outlineLevel="0" collapsed="false">
      <c r="A176" s="95" t="n">
        <v>1242</v>
      </c>
      <c r="B176" s="96"/>
      <c r="C176" s="96"/>
      <c r="D176" s="98" t="s">
        <v>242</v>
      </c>
      <c r="E176" s="105" t="s">
        <v>431</v>
      </c>
      <c r="F176" s="106"/>
      <c r="G176" s="277" t="n">
        <v>3188805.84216757</v>
      </c>
      <c r="H176" s="277" t="n">
        <v>1804648.29849331</v>
      </c>
      <c r="I176" s="277" t="n">
        <v>1384157.54367426</v>
      </c>
      <c r="J176" s="279" t="n">
        <v>0</v>
      </c>
      <c r="K176" s="279" t="n">
        <v>268036.380661964</v>
      </c>
      <c r="L176" s="279" t="n">
        <v>244041.182029411</v>
      </c>
      <c r="M176" s="279" t="n">
        <v>289786.160663724</v>
      </c>
      <c r="N176" s="279" t="n">
        <v>357324.592969954</v>
      </c>
      <c r="O176" s="279" t="n">
        <v>208676.660582781</v>
      </c>
      <c r="P176" s="279" t="n">
        <v>218172.428473711</v>
      </c>
      <c r="Q176" s="279" t="n">
        <v>218610.893111765</v>
      </c>
      <c r="R176" s="118" t="n">
        <v>0</v>
      </c>
      <c r="S176" s="120" t="n">
        <v>302297.060971022</v>
      </c>
      <c r="T176" s="120" t="n">
        <v>178908.580168247</v>
      </c>
      <c r="U176" s="120" t="n">
        <v>156745.760447174</v>
      </c>
      <c r="V176" s="120" t="n">
        <v>198350.858470023</v>
      </c>
      <c r="W176" s="120" t="n">
        <v>134080.035624862</v>
      </c>
      <c r="X176" s="120" t="n">
        <v>188939.398301244</v>
      </c>
      <c r="Y176" s="119" t="n">
        <v>224835.849691689</v>
      </c>
    </row>
    <row r="177" customFormat="false" ht="12.75" hidden="false" customHeight="false" outlineLevel="0" collapsed="false">
      <c r="A177" s="95" t="n">
        <v>1244</v>
      </c>
      <c r="B177" s="96"/>
      <c r="C177" s="96"/>
      <c r="D177" s="98" t="s">
        <v>248</v>
      </c>
      <c r="E177" s="105" t="s">
        <v>432</v>
      </c>
      <c r="F177" s="106"/>
      <c r="G177" s="277" t="n">
        <v>369565.46656445</v>
      </c>
      <c r="H177" s="277" t="n">
        <v>168898.369435081</v>
      </c>
      <c r="I177" s="277" t="n">
        <v>200667.097129369</v>
      </c>
      <c r="J177" s="279" t="n">
        <v>0</v>
      </c>
      <c r="K177" s="279" t="n">
        <v>29698.9658432007</v>
      </c>
      <c r="L177" s="279" t="n">
        <v>12724.1566142589</v>
      </c>
      <c r="M177" s="279" t="n">
        <v>26441.4706937298</v>
      </c>
      <c r="N177" s="279" t="n">
        <v>39252.3558770567</v>
      </c>
      <c r="O177" s="279" t="n">
        <v>19217.1739516258</v>
      </c>
      <c r="P177" s="279" t="n">
        <v>20163.4993297607</v>
      </c>
      <c r="Q177" s="279" t="n">
        <v>21400.7471254487</v>
      </c>
      <c r="R177" s="118" t="n">
        <v>0</v>
      </c>
      <c r="S177" s="120" t="n">
        <v>54826.2101041675</v>
      </c>
      <c r="T177" s="120" t="n">
        <v>14409.0542929377</v>
      </c>
      <c r="U177" s="120" t="n">
        <v>34322.7160599157</v>
      </c>
      <c r="V177" s="120" t="n">
        <v>34727.4013976008</v>
      </c>
      <c r="W177" s="120" t="n">
        <v>16200.8901756518</v>
      </c>
      <c r="X177" s="120" t="n">
        <v>19725.309384957</v>
      </c>
      <c r="Y177" s="119" t="n">
        <v>26455.5157141387</v>
      </c>
    </row>
    <row r="178" customFormat="false" ht="12.75" hidden="false" customHeight="false" outlineLevel="0" collapsed="false">
      <c r="A178" s="95" t="n">
        <v>1246</v>
      </c>
      <c r="B178" s="96"/>
      <c r="C178" s="96"/>
      <c r="D178" s="98" t="s">
        <v>250</v>
      </c>
      <c r="E178" s="105" t="s">
        <v>433</v>
      </c>
      <c r="F178" s="106"/>
      <c r="G178" s="277" t="n">
        <v>798886.379594289</v>
      </c>
      <c r="H178" s="277" t="n">
        <v>303401.386985183</v>
      </c>
      <c r="I178" s="277" t="n">
        <v>495484.992609106</v>
      </c>
      <c r="J178" s="279" t="n">
        <v>0</v>
      </c>
      <c r="K178" s="279" t="n">
        <v>21823.8804691136</v>
      </c>
      <c r="L178" s="279" t="n">
        <v>30615.0518904477</v>
      </c>
      <c r="M178" s="279" t="n">
        <v>44737.6855010092</v>
      </c>
      <c r="N178" s="279" t="n">
        <v>71641.1685251296</v>
      </c>
      <c r="O178" s="279" t="n">
        <v>41572.5226393789</v>
      </c>
      <c r="P178" s="279" t="n">
        <v>46376.4373238236</v>
      </c>
      <c r="Q178" s="279" t="n">
        <v>46634.6406362802</v>
      </c>
      <c r="R178" s="118" t="n">
        <v>0</v>
      </c>
      <c r="S178" s="120" t="n">
        <v>61792.4681016803</v>
      </c>
      <c r="T178" s="120" t="n">
        <v>57943.2095083818</v>
      </c>
      <c r="U178" s="120" t="n">
        <v>58463.1766782701</v>
      </c>
      <c r="V178" s="120" t="n">
        <v>90456.2672543228</v>
      </c>
      <c r="W178" s="120" t="n">
        <v>56445.1674933434</v>
      </c>
      <c r="X178" s="120" t="n">
        <v>86513.1354322434</v>
      </c>
      <c r="Y178" s="119" t="n">
        <v>83871.5681408644</v>
      </c>
    </row>
    <row r="179" customFormat="false" ht="12.75" hidden="false" customHeight="false" outlineLevel="0" collapsed="false">
      <c r="A179" s="95" t="n">
        <v>1248</v>
      </c>
      <c r="B179" s="113"/>
      <c r="C179" s="113"/>
      <c r="D179" s="98" t="s">
        <v>252</v>
      </c>
      <c r="E179" s="105" t="s">
        <v>434</v>
      </c>
      <c r="F179" s="114"/>
      <c r="G179" s="277" t="n">
        <v>1029191.58575754</v>
      </c>
      <c r="H179" s="277" t="n">
        <v>671250.776381919</v>
      </c>
      <c r="I179" s="277" t="n">
        <v>357940.809375616</v>
      </c>
      <c r="J179" s="279" t="n">
        <v>0</v>
      </c>
      <c r="K179" s="279" t="n">
        <v>7944.70571760833</v>
      </c>
      <c r="L179" s="279" t="n">
        <v>10525.2534067724</v>
      </c>
      <c r="M179" s="279" t="n">
        <v>165172.935674615</v>
      </c>
      <c r="N179" s="279" t="n">
        <v>309179.905571997</v>
      </c>
      <c r="O179" s="279" t="n">
        <v>81717.0766057372</v>
      </c>
      <c r="P179" s="279" t="n">
        <v>55387.66200459</v>
      </c>
      <c r="Q179" s="279" t="n">
        <v>41323.2374005988</v>
      </c>
      <c r="R179" s="118" t="n">
        <v>0</v>
      </c>
      <c r="S179" s="120" t="n">
        <v>7277.98291742615</v>
      </c>
      <c r="T179" s="120" t="n">
        <v>16113.2384175472</v>
      </c>
      <c r="U179" s="120" t="n">
        <v>63324.878215529</v>
      </c>
      <c r="V179" s="120" t="n">
        <v>99254.324589774</v>
      </c>
      <c r="W179" s="120" t="n">
        <v>58225.30636096</v>
      </c>
      <c r="X179" s="120" t="n">
        <v>59538.5690506399</v>
      </c>
      <c r="Y179" s="119" t="n">
        <v>54206.5098237395</v>
      </c>
    </row>
    <row r="180" customFormat="false" ht="12.75" hidden="false" customHeight="false" outlineLevel="0" collapsed="false">
      <c r="A180" s="95" t="n">
        <v>1250</v>
      </c>
      <c r="B180" s="96"/>
      <c r="C180" s="96"/>
      <c r="D180" s="98" t="s">
        <v>258</v>
      </c>
      <c r="E180" s="105" t="s">
        <v>435</v>
      </c>
      <c r="F180" s="106"/>
      <c r="G180" s="277" t="n">
        <v>2208038.38109636</v>
      </c>
      <c r="H180" s="277" t="n">
        <v>1339898.12657917</v>
      </c>
      <c r="I180" s="277" t="n">
        <v>868140.254517198</v>
      </c>
      <c r="J180" s="279" t="n">
        <v>0</v>
      </c>
      <c r="K180" s="279" t="n">
        <v>139820.982776761</v>
      </c>
      <c r="L180" s="279" t="n">
        <v>135964.19236362</v>
      </c>
      <c r="M180" s="279" t="n">
        <v>198189.341231227</v>
      </c>
      <c r="N180" s="279" t="n">
        <v>283396.896164715</v>
      </c>
      <c r="O180" s="279" t="n">
        <v>163346.300471067</v>
      </c>
      <c r="P180" s="279" t="n">
        <v>200273.458474398</v>
      </c>
      <c r="Q180" s="279" t="n">
        <v>218906.955097377</v>
      </c>
      <c r="R180" s="118" t="n">
        <v>0</v>
      </c>
      <c r="S180" s="120" t="n">
        <v>89553.2837307453</v>
      </c>
      <c r="T180" s="120" t="n">
        <v>74696.6339752078</v>
      </c>
      <c r="U180" s="120" t="n">
        <v>107787.491586924</v>
      </c>
      <c r="V180" s="120" t="n">
        <v>142370.805932105</v>
      </c>
      <c r="W180" s="120" t="n">
        <v>89770.6137227714</v>
      </c>
      <c r="X180" s="120" t="n">
        <v>153114.978962898</v>
      </c>
      <c r="Y180" s="119" t="n">
        <v>210846.446606547</v>
      </c>
    </row>
    <row r="181" customFormat="false" ht="12.75" hidden="false" customHeight="false" outlineLevel="0" collapsed="false">
      <c r="A181" s="95" t="n">
        <v>1260</v>
      </c>
      <c r="B181" s="96"/>
      <c r="C181" s="96" t="s">
        <v>436</v>
      </c>
      <c r="D181" s="97" t="s">
        <v>437</v>
      </c>
      <c r="E181" s="98"/>
      <c r="F181" s="99"/>
      <c r="G181" s="277" t="n">
        <v>13660257.338732</v>
      </c>
      <c r="H181" s="277" t="n">
        <v>7554750.33648435</v>
      </c>
      <c r="I181" s="277" t="n">
        <v>6105507.00224762</v>
      </c>
      <c r="J181" s="279" t="n">
        <v>1960.94901779667</v>
      </c>
      <c r="K181" s="279" t="n">
        <v>579214.155746579</v>
      </c>
      <c r="L181" s="279" t="n">
        <v>500973.481920242</v>
      </c>
      <c r="M181" s="279" t="n">
        <v>1174666.55363035</v>
      </c>
      <c r="N181" s="279" t="n">
        <v>1705924.66592145</v>
      </c>
      <c r="O181" s="279" t="n">
        <v>1094993.55640149</v>
      </c>
      <c r="P181" s="279" t="n">
        <v>1241423.14714241</v>
      </c>
      <c r="Q181" s="279" t="n">
        <v>1255593.82670403</v>
      </c>
      <c r="R181" s="118" t="n">
        <v>1208.33846282214</v>
      </c>
      <c r="S181" s="120" t="n">
        <v>558473.636636764</v>
      </c>
      <c r="T181" s="120" t="n">
        <v>484658.608914703</v>
      </c>
      <c r="U181" s="120" t="n">
        <v>1022650.02417678</v>
      </c>
      <c r="V181" s="120" t="n">
        <v>1397330.71176016</v>
      </c>
      <c r="W181" s="120" t="n">
        <v>844289.533204913</v>
      </c>
      <c r="X181" s="120" t="n">
        <v>890556.282314301</v>
      </c>
      <c r="Y181" s="119" t="n">
        <v>906339.866777182</v>
      </c>
    </row>
    <row r="182" customFormat="false" ht="12.75" hidden="false" customHeight="false" outlineLevel="0" collapsed="false">
      <c r="A182" s="95" t="n">
        <v>1270</v>
      </c>
      <c r="B182" s="96"/>
      <c r="C182" s="96"/>
      <c r="D182" s="98" t="s">
        <v>222</v>
      </c>
      <c r="E182" s="105" t="s">
        <v>438</v>
      </c>
      <c r="F182" s="106"/>
      <c r="G182" s="277" t="n">
        <v>10716938.1508599</v>
      </c>
      <c r="H182" s="277" t="n">
        <v>5951966.05010798</v>
      </c>
      <c r="I182" s="277" t="n">
        <v>4764972.10075193</v>
      </c>
      <c r="J182" s="279" t="n">
        <v>0</v>
      </c>
      <c r="K182" s="279" t="n">
        <v>433832.563952334</v>
      </c>
      <c r="L182" s="279" t="n">
        <v>404630.772074387</v>
      </c>
      <c r="M182" s="279" t="n">
        <v>947784.989424348</v>
      </c>
      <c r="N182" s="279" t="n">
        <v>1441878.70880851</v>
      </c>
      <c r="O182" s="279" t="n">
        <v>894332.997295857</v>
      </c>
      <c r="P182" s="279" t="n">
        <v>947129.918966293</v>
      </c>
      <c r="Q182" s="279" t="n">
        <v>882376.099586248</v>
      </c>
      <c r="R182" s="118" t="n">
        <v>0</v>
      </c>
      <c r="S182" s="120" t="n">
        <v>450786.492248766</v>
      </c>
      <c r="T182" s="120" t="n">
        <v>359853.750353873</v>
      </c>
      <c r="U182" s="120" t="n">
        <v>768059.264914379</v>
      </c>
      <c r="V182" s="120" t="n">
        <v>1060307.08828439</v>
      </c>
      <c r="W182" s="120" t="n">
        <v>685782.329690814</v>
      </c>
      <c r="X182" s="120" t="n">
        <v>714074.733068228</v>
      </c>
      <c r="Y182" s="119" t="n">
        <v>726108.442191482</v>
      </c>
    </row>
    <row r="183" customFormat="false" ht="12.75" hidden="false" customHeight="false" outlineLevel="0" collapsed="false">
      <c r="A183" s="95" t="n">
        <v>1271</v>
      </c>
      <c r="B183" s="96"/>
      <c r="C183" s="96"/>
      <c r="D183" s="98"/>
      <c r="E183" s="105" t="s">
        <v>226</v>
      </c>
      <c r="F183" s="106" t="s">
        <v>439</v>
      </c>
      <c r="G183" s="277" t="n">
        <v>94504.1462938141</v>
      </c>
      <c r="H183" s="277" t="n">
        <v>47704.7901668987</v>
      </c>
      <c r="I183" s="277" t="n">
        <v>46799.3561269154</v>
      </c>
      <c r="J183" s="279" t="n">
        <v>0</v>
      </c>
      <c r="K183" s="279" t="n">
        <v>7642.54094147868</v>
      </c>
      <c r="L183" s="279" t="n">
        <v>7148.54181232117</v>
      </c>
      <c r="M183" s="279" t="n">
        <v>6434.07846338023</v>
      </c>
      <c r="N183" s="279" t="n">
        <v>9223.43801591033</v>
      </c>
      <c r="O183" s="279" t="n">
        <v>5754.3279313508</v>
      </c>
      <c r="P183" s="279" t="n">
        <v>6124.36780305626</v>
      </c>
      <c r="Q183" s="279" t="n">
        <v>5377.49519940125</v>
      </c>
      <c r="R183" s="118" t="n">
        <v>0</v>
      </c>
      <c r="S183" s="120" t="n">
        <v>8437.29828367801</v>
      </c>
      <c r="T183" s="120" t="n">
        <v>6673.33653612621</v>
      </c>
      <c r="U183" s="120" t="n">
        <v>7846.27581688203</v>
      </c>
      <c r="V183" s="120" t="n">
        <v>8782.76687658113</v>
      </c>
      <c r="W183" s="120" t="n">
        <v>4937.4264664948</v>
      </c>
      <c r="X183" s="120" t="n">
        <v>5247.37789059617</v>
      </c>
      <c r="Y183" s="119" t="n">
        <v>4874.87425655703</v>
      </c>
    </row>
    <row r="184" customFormat="false" ht="12.75" hidden="false" customHeight="false" outlineLevel="0" collapsed="false">
      <c r="A184" s="95" t="n">
        <v>1272</v>
      </c>
      <c r="B184" s="96"/>
      <c r="C184" s="96"/>
      <c r="D184" s="98"/>
      <c r="E184" s="105" t="s">
        <v>228</v>
      </c>
      <c r="F184" s="106" t="s">
        <v>440</v>
      </c>
      <c r="G184" s="277" t="n">
        <v>2397926.74269957</v>
      </c>
      <c r="H184" s="277" t="n">
        <v>1351875.73341432</v>
      </c>
      <c r="I184" s="277" t="n">
        <v>1046051.00928525</v>
      </c>
      <c r="J184" s="279" t="n">
        <v>0</v>
      </c>
      <c r="K184" s="279" t="n">
        <v>29827.9314224552</v>
      </c>
      <c r="L184" s="279" t="n">
        <v>29193.1263996065</v>
      </c>
      <c r="M184" s="279" t="n">
        <v>120288.437313925</v>
      </c>
      <c r="N184" s="279" t="n">
        <v>334830.572942544</v>
      </c>
      <c r="O184" s="279" t="n">
        <v>290630.970174372</v>
      </c>
      <c r="P184" s="279" t="n">
        <v>313505.190530956</v>
      </c>
      <c r="Q184" s="279" t="n">
        <v>233599.504630461</v>
      </c>
      <c r="R184" s="118" t="n">
        <v>0</v>
      </c>
      <c r="S184" s="120" t="n">
        <v>38179.0969278626</v>
      </c>
      <c r="T184" s="120" t="n">
        <v>37182.0894240425</v>
      </c>
      <c r="U184" s="120" t="n">
        <v>105007.230564253</v>
      </c>
      <c r="V184" s="120" t="n">
        <v>245871.527465858</v>
      </c>
      <c r="W184" s="120" t="n">
        <v>211119.864877656</v>
      </c>
      <c r="X184" s="120" t="n">
        <v>232423.152053326</v>
      </c>
      <c r="Y184" s="119" t="n">
        <v>176268.047972247</v>
      </c>
    </row>
    <row r="185" customFormat="false" ht="12.75" hidden="false" customHeight="false" outlineLevel="0" collapsed="false">
      <c r="A185" s="95" t="n">
        <v>1273</v>
      </c>
      <c r="B185" s="96"/>
      <c r="C185" s="96"/>
      <c r="D185" s="98"/>
      <c r="E185" s="105" t="s">
        <v>230</v>
      </c>
      <c r="F185" s="106" t="s">
        <v>441</v>
      </c>
      <c r="G185" s="277" t="n">
        <v>8224507.29752987</v>
      </c>
      <c r="H185" s="277" t="n">
        <v>4552385.56416742</v>
      </c>
      <c r="I185" s="277" t="n">
        <v>3672121.73336245</v>
      </c>
      <c r="J185" s="279" t="n">
        <v>0</v>
      </c>
      <c r="K185" s="279" t="n">
        <v>396362.08864177</v>
      </c>
      <c r="L185" s="279" t="n">
        <v>368289.107802868</v>
      </c>
      <c r="M185" s="279" t="n">
        <v>821062.485537618</v>
      </c>
      <c r="N185" s="279" t="n">
        <v>1097824.72115934</v>
      </c>
      <c r="O185" s="279" t="n">
        <v>597947.708175719</v>
      </c>
      <c r="P185" s="279" t="n">
        <v>627500.352298498</v>
      </c>
      <c r="Q185" s="279" t="n">
        <v>643399.100551605</v>
      </c>
      <c r="R185" s="118" t="n">
        <v>0</v>
      </c>
      <c r="S185" s="120" t="n">
        <v>404170.094281375</v>
      </c>
      <c r="T185" s="120" t="n">
        <v>315998.327147972</v>
      </c>
      <c r="U185" s="120" t="n">
        <v>655205.75263606</v>
      </c>
      <c r="V185" s="120" t="n">
        <v>805652.805695757</v>
      </c>
      <c r="W185" s="120" t="n">
        <v>469725.028663904</v>
      </c>
      <c r="X185" s="120" t="n">
        <v>476404.193195641</v>
      </c>
      <c r="Y185" s="119" t="n">
        <v>544965.531741738</v>
      </c>
    </row>
    <row r="186" customFormat="false" ht="12.75" hidden="false" customHeight="false" outlineLevel="0" collapsed="false">
      <c r="A186" s="95" t="n">
        <v>1280</v>
      </c>
      <c r="B186" s="96"/>
      <c r="C186" s="96"/>
      <c r="D186" s="98" t="s">
        <v>224</v>
      </c>
      <c r="E186" s="105" t="s">
        <v>442</v>
      </c>
      <c r="F186" s="106"/>
      <c r="G186" s="277" t="n">
        <v>0</v>
      </c>
      <c r="H186" s="277" t="n">
        <v>0</v>
      </c>
      <c r="I186" s="277" t="n">
        <v>0</v>
      </c>
      <c r="J186" s="279" t="n">
        <v>0</v>
      </c>
      <c r="K186" s="279" t="n">
        <v>0</v>
      </c>
      <c r="L186" s="279" t="n">
        <v>0</v>
      </c>
      <c r="M186" s="279" t="n">
        <v>0</v>
      </c>
      <c r="N186" s="279" t="n">
        <v>0</v>
      </c>
      <c r="O186" s="279" t="n">
        <v>0</v>
      </c>
      <c r="P186" s="279" t="n">
        <v>0</v>
      </c>
      <c r="Q186" s="279" t="n">
        <v>0</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294045.658618138</v>
      </c>
      <c r="H187" s="277" t="n">
        <v>174864.276549841</v>
      </c>
      <c r="I187" s="277" t="n">
        <v>119181.382068296</v>
      </c>
      <c r="J187" s="279" t="n">
        <v>0</v>
      </c>
      <c r="K187" s="279" t="n">
        <v>0</v>
      </c>
      <c r="L187" s="279" t="n">
        <v>17176.103307005</v>
      </c>
      <c r="M187" s="279" t="n">
        <v>18625.4136729846</v>
      </c>
      <c r="N187" s="279" t="n">
        <v>29022.0721780891</v>
      </c>
      <c r="O187" s="279" t="n">
        <v>25334.587328495</v>
      </c>
      <c r="P187" s="279" t="n">
        <v>38294.3807877367</v>
      </c>
      <c r="Q187" s="279" t="n">
        <v>46411.7192755309</v>
      </c>
      <c r="R187" s="118" t="n">
        <v>0</v>
      </c>
      <c r="S187" s="120" t="n">
        <v>0</v>
      </c>
      <c r="T187" s="120" t="n">
        <v>22512.6607998684</v>
      </c>
      <c r="U187" s="120" t="n">
        <v>20748.0956009324</v>
      </c>
      <c r="V187" s="120" t="n">
        <v>31456.2304856419</v>
      </c>
      <c r="W187" s="120" t="n">
        <v>15812.7899681106</v>
      </c>
      <c r="X187" s="120" t="n">
        <v>16605.9223009013</v>
      </c>
      <c r="Y187" s="119" t="n">
        <v>12045.6829128417</v>
      </c>
    </row>
    <row r="188" customFormat="false" ht="12.75" hidden="false" customHeight="false" outlineLevel="0" collapsed="false">
      <c r="A188" s="95" t="n">
        <v>1300</v>
      </c>
      <c r="B188" s="96"/>
      <c r="C188" s="96"/>
      <c r="D188" s="98" t="s">
        <v>240</v>
      </c>
      <c r="E188" s="105" t="s">
        <v>444</v>
      </c>
      <c r="F188" s="106"/>
      <c r="G188" s="277" t="n">
        <v>2498616.23369181</v>
      </c>
      <c r="H188" s="277" t="n">
        <v>1427919.95435411</v>
      </c>
      <c r="I188" s="277" t="n">
        <v>1070696.2793377</v>
      </c>
      <c r="J188" s="279" t="n">
        <v>1960.94901779667</v>
      </c>
      <c r="K188" s="279" t="n">
        <v>145381.592334151</v>
      </c>
      <c r="L188" s="279" t="n">
        <v>79166.5956776738</v>
      </c>
      <c r="M188" s="279" t="n">
        <v>208256.151479751</v>
      </c>
      <c r="N188" s="279" t="n">
        <v>235023.89145112</v>
      </c>
      <c r="O188" s="279" t="n">
        <v>175325.950580001</v>
      </c>
      <c r="P188" s="279" t="n">
        <v>255998.828328133</v>
      </c>
      <c r="Q188" s="279" t="n">
        <v>326805.995485485</v>
      </c>
      <c r="R188" s="118" t="n">
        <v>1208.33846282214</v>
      </c>
      <c r="S188" s="120" t="n">
        <v>107687.151665717</v>
      </c>
      <c r="T188" s="120" t="n">
        <v>102292.200178891</v>
      </c>
      <c r="U188" s="120" t="n">
        <v>186002.229700565</v>
      </c>
      <c r="V188" s="120" t="n">
        <v>245321.048831105</v>
      </c>
      <c r="W188" s="120" t="n">
        <v>126033.531102002</v>
      </c>
      <c r="X188" s="120" t="n">
        <v>147351.671861529</v>
      </c>
      <c r="Y188" s="119" t="n">
        <v>154800.107535064</v>
      </c>
    </row>
    <row r="189" customFormat="false" ht="12.75" hidden="false" customHeight="false" outlineLevel="0" collapsed="false">
      <c r="A189" s="95" t="n">
        <v>1310</v>
      </c>
      <c r="B189" s="96"/>
      <c r="C189" s="96"/>
      <c r="D189" s="98" t="s">
        <v>242</v>
      </c>
      <c r="E189" s="105" t="s">
        <v>445</v>
      </c>
      <c r="F189" s="106"/>
      <c r="G189" s="277" t="n">
        <v>0</v>
      </c>
      <c r="H189" s="277" t="n">
        <v>0</v>
      </c>
      <c r="I189" s="277" t="n">
        <v>0</v>
      </c>
      <c r="J189" s="279" t="n">
        <v>0</v>
      </c>
      <c r="K189" s="279" t="n">
        <v>0</v>
      </c>
      <c r="L189" s="279" t="n">
        <v>0</v>
      </c>
      <c r="M189" s="279" t="n">
        <v>0</v>
      </c>
      <c r="N189" s="279" t="n">
        <v>0</v>
      </c>
      <c r="O189" s="279" t="n">
        <v>0</v>
      </c>
      <c r="P189" s="279" t="n">
        <v>0</v>
      </c>
      <c r="Q189" s="279" t="n">
        <v>0</v>
      </c>
      <c r="R189" s="118" t="n">
        <v>0</v>
      </c>
      <c r="S189" s="120" t="n">
        <v>0</v>
      </c>
      <c r="T189" s="120" t="n">
        <v>0</v>
      </c>
      <c r="U189" s="120" t="n">
        <v>0</v>
      </c>
      <c r="V189" s="120" t="n">
        <v>0</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150657.228829108</v>
      </c>
      <c r="H190" s="277" t="n">
        <v>0</v>
      </c>
      <c r="I190" s="277" t="n">
        <v>150657.228829108</v>
      </c>
      <c r="J190" s="279" t="n">
        <v>0</v>
      </c>
      <c r="K190" s="279" t="n">
        <v>0</v>
      </c>
      <c r="L190" s="279" t="n">
        <v>0</v>
      </c>
      <c r="M190" s="279" t="n">
        <v>0</v>
      </c>
      <c r="N190" s="279" t="n">
        <v>0</v>
      </c>
      <c r="O190" s="279" t="n">
        <v>0</v>
      </c>
      <c r="P190" s="279" t="n">
        <v>0</v>
      </c>
      <c r="Q190" s="279" t="n">
        <v>0</v>
      </c>
      <c r="R190" s="118" t="n">
        <v>0</v>
      </c>
      <c r="S190" s="120" t="n">
        <v>0</v>
      </c>
      <c r="T190" s="120" t="n">
        <v>0</v>
      </c>
      <c r="U190" s="120" t="n">
        <v>47840.4390207296</v>
      </c>
      <c r="V190" s="120" t="n">
        <v>60246.3328579683</v>
      </c>
      <c r="W190" s="120" t="n">
        <v>16660.8855204834</v>
      </c>
      <c r="X190" s="120" t="n">
        <v>12523.952942508</v>
      </c>
      <c r="Y190" s="119" t="n">
        <v>13385.6184874186</v>
      </c>
    </row>
    <row r="191" customFormat="false" ht="12.75" hidden="false" customHeight="false" outlineLevel="0" collapsed="false">
      <c r="A191" s="95" t="n">
        <v>1330</v>
      </c>
      <c r="B191" s="96"/>
      <c r="C191" s="96" t="s">
        <v>447</v>
      </c>
      <c r="D191" s="98" t="s">
        <v>448</v>
      </c>
      <c r="E191" s="105"/>
      <c r="F191" s="106"/>
      <c r="G191" s="277" t="n">
        <v>841513.874795914</v>
      </c>
      <c r="H191" s="277" t="n">
        <v>391112.701619387</v>
      </c>
      <c r="I191" s="277" t="n">
        <v>450401.173176527</v>
      </c>
      <c r="J191" s="279" t="n">
        <v>0</v>
      </c>
      <c r="K191" s="279" t="n">
        <v>69505.7471268177</v>
      </c>
      <c r="L191" s="279" t="n">
        <v>21510.7534070313</v>
      </c>
      <c r="M191" s="279" t="n">
        <v>53720.3983494639</v>
      </c>
      <c r="N191" s="279" t="n">
        <v>62826.7768903673</v>
      </c>
      <c r="O191" s="279" t="n">
        <v>40234.1198891997</v>
      </c>
      <c r="P191" s="279" t="n">
        <v>69401.3996382356</v>
      </c>
      <c r="Q191" s="279" t="n">
        <v>73913.5063182712</v>
      </c>
      <c r="R191" s="118" t="n">
        <v>0</v>
      </c>
      <c r="S191" s="120" t="n">
        <v>120118.439092696</v>
      </c>
      <c r="T191" s="120" t="n">
        <v>40188.5592848063</v>
      </c>
      <c r="U191" s="120" t="n">
        <v>56307.6563247442</v>
      </c>
      <c r="V191" s="120" t="n">
        <v>67694.9173262417</v>
      </c>
      <c r="W191" s="120" t="n">
        <v>41292.298565805</v>
      </c>
      <c r="X191" s="120" t="n">
        <v>47136.8261067867</v>
      </c>
      <c r="Y191" s="119" t="n">
        <v>77662.4764754474</v>
      </c>
    </row>
    <row r="192" customFormat="false" ht="12.75" hidden="false" customHeight="false" outlineLevel="0" collapsed="false">
      <c r="A192" s="95" t="n">
        <v>1340</v>
      </c>
      <c r="B192" s="96"/>
      <c r="C192" s="96" t="s">
        <v>449</v>
      </c>
      <c r="D192" s="97" t="s">
        <v>450</v>
      </c>
      <c r="E192" s="98"/>
      <c r="F192" s="99"/>
      <c r="G192" s="277" t="n">
        <v>954889.508869851</v>
      </c>
      <c r="H192" s="277" t="n">
        <v>365327.54653977</v>
      </c>
      <c r="I192" s="277" t="n">
        <v>589561.962330081</v>
      </c>
      <c r="J192" s="279" t="n">
        <v>0</v>
      </c>
      <c r="K192" s="279" t="n">
        <v>0</v>
      </c>
      <c r="L192" s="279" t="n">
        <v>51759.4075943828</v>
      </c>
      <c r="M192" s="279" t="n">
        <v>69134.3723186553</v>
      </c>
      <c r="N192" s="279" t="n">
        <v>65574.0671626329</v>
      </c>
      <c r="O192" s="279" t="n">
        <v>41202.4986290745</v>
      </c>
      <c r="P192" s="279" t="n">
        <v>50140.8106463216</v>
      </c>
      <c r="Q192" s="279" t="n">
        <v>87516.3901887033</v>
      </c>
      <c r="R192" s="118" t="n">
        <v>0</v>
      </c>
      <c r="S192" s="120" t="n">
        <v>0</v>
      </c>
      <c r="T192" s="120" t="n">
        <v>59602.5624977946</v>
      </c>
      <c r="U192" s="120" t="n">
        <v>102815.071530938</v>
      </c>
      <c r="V192" s="120" t="n">
        <v>123862.103198409</v>
      </c>
      <c r="W192" s="120" t="n">
        <v>82885.7015101165</v>
      </c>
      <c r="X192" s="120" t="n">
        <v>94126.5860316157</v>
      </c>
      <c r="Y192" s="119" t="n">
        <v>126269.937561207</v>
      </c>
    </row>
    <row r="193" customFormat="false" ht="12.75" hidden="false" customHeight="false" outlineLevel="0" collapsed="false">
      <c r="A193" s="95" t="n">
        <v>1350</v>
      </c>
      <c r="B193" s="96"/>
      <c r="C193" s="96"/>
      <c r="D193" s="98" t="s">
        <v>222</v>
      </c>
      <c r="E193" s="105" t="s">
        <v>451</v>
      </c>
      <c r="F193" s="106"/>
      <c r="G193" s="277" t="n">
        <v>311905.298764677</v>
      </c>
      <c r="H193" s="277" t="n">
        <v>101951.950629792</v>
      </c>
      <c r="I193" s="277" t="n">
        <v>209953.348134885</v>
      </c>
      <c r="J193" s="279" t="n">
        <v>0</v>
      </c>
      <c r="K193" s="279" t="n">
        <v>0</v>
      </c>
      <c r="L193" s="279" t="n">
        <v>8370.3477696944</v>
      </c>
      <c r="M193" s="279" t="n">
        <v>12176.2627237677</v>
      </c>
      <c r="N193" s="279" t="n">
        <v>14788.728658929</v>
      </c>
      <c r="O193" s="279" t="n">
        <v>13940.8663255177</v>
      </c>
      <c r="P193" s="279" t="n">
        <v>20882.4515880337</v>
      </c>
      <c r="Q193" s="279" t="n">
        <v>31793.2935638495</v>
      </c>
      <c r="R193" s="118" t="n">
        <v>0</v>
      </c>
      <c r="S193" s="120" t="n">
        <v>0</v>
      </c>
      <c r="T193" s="120" t="n">
        <v>10926.965059245</v>
      </c>
      <c r="U193" s="120" t="n">
        <v>8772.09984260052</v>
      </c>
      <c r="V193" s="120" t="n">
        <v>33093.0710269092</v>
      </c>
      <c r="W193" s="120" t="n">
        <v>46636.4297348401</v>
      </c>
      <c r="X193" s="120" t="n">
        <v>46426.609993346</v>
      </c>
      <c r="Y193" s="119" t="n">
        <v>64098.1724779443</v>
      </c>
    </row>
    <row r="194" customFormat="false" ht="12.75" hidden="false" customHeight="false" outlineLevel="0" collapsed="false">
      <c r="A194" s="95" t="n">
        <v>1360</v>
      </c>
      <c r="B194" s="96"/>
      <c r="C194" s="96"/>
      <c r="D194" s="98" t="s">
        <v>224</v>
      </c>
      <c r="E194" s="105" t="s">
        <v>452</v>
      </c>
      <c r="F194" s="106"/>
      <c r="G194" s="277" t="n">
        <v>0</v>
      </c>
      <c r="H194" s="277" t="n">
        <v>0</v>
      </c>
      <c r="I194" s="277" t="n">
        <v>0</v>
      </c>
      <c r="J194" s="279" t="n">
        <v>0</v>
      </c>
      <c r="K194" s="279" t="n">
        <v>0</v>
      </c>
      <c r="L194" s="279" t="n">
        <v>0</v>
      </c>
      <c r="M194" s="279" t="n">
        <v>0</v>
      </c>
      <c r="N194" s="279" t="n">
        <v>0</v>
      </c>
      <c r="O194" s="279" t="n">
        <v>0</v>
      </c>
      <c r="P194" s="279" t="n">
        <v>0</v>
      </c>
      <c r="Q194" s="279" t="n">
        <v>0</v>
      </c>
      <c r="R194" s="118" t="n">
        <v>0</v>
      </c>
      <c r="S194" s="120" t="n">
        <v>0</v>
      </c>
      <c r="T194" s="120" t="n">
        <v>0</v>
      </c>
      <c r="U194" s="120" t="n">
        <v>0</v>
      </c>
      <c r="V194" s="120" t="n">
        <v>0</v>
      </c>
      <c r="W194" s="120" t="n">
        <v>0</v>
      </c>
      <c r="X194" s="120" t="n">
        <v>0</v>
      </c>
      <c r="Y194" s="119" t="n">
        <v>0</v>
      </c>
    </row>
    <row r="195" customFormat="false" ht="12.75" hidden="false" customHeight="false" outlineLevel="0" collapsed="false">
      <c r="A195" s="95" t="n">
        <v>1370</v>
      </c>
      <c r="B195" s="96"/>
      <c r="C195" s="96"/>
      <c r="D195" s="98" t="s">
        <v>238</v>
      </c>
      <c r="E195" s="105" t="s">
        <v>453</v>
      </c>
      <c r="F195" s="106"/>
      <c r="G195" s="277" t="n">
        <v>0</v>
      </c>
      <c r="H195" s="277" t="n">
        <v>0</v>
      </c>
      <c r="I195" s="277" t="n">
        <v>0</v>
      </c>
      <c r="J195" s="279" t="n">
        <v>0</v>
      </c>
      <c r="K195" s="279" t="n">
        <v>0</v>
      </c>
      <c r="L195" s="279" t="n">
        <v>0</v>
      </c>
      <c r="M195" s="279" t="n">
        <v>0</v>
      </c>
      <c r="N195" s="279" t="n">
        <v>0</v>
      </c>
      <c r="O195" s="279" t="n">
        <v>0</v>
      </c>
      <c r="P195" s="279" t="n">
        <v>0</v>
      </c>
      <c r="Q195" s="279" t="n">
        <v>0</v>
      </c>
      <c r="R195" s="118" t="n">
        <v>0</v>
      </c>
      <c r="S195" s="120" t="n">
        <v>0</v>
      </c>
      <c r="T195" s="120" t="n">
        <v>0</v>
      </c>
      <c r="U195" s="120" t="n">
        <v>0</v>
      </c>
      <c r="V195" s="120" t="n">
        <v>0</v>
      </c>
      <c r="W195" s="120" t="n">
        <v>0</v>
      </c>
      <c r="X195" s="120" t="n">
        <v>0</v>
      </c>
      <c r="Y195" s="119" t="n">
        <v>0</v>
      </c>
    </row>
    <row r="196" customFormat="false" ht="12.75" hidden="false" customHeight="false" outlineLevel="0" collapsed="false">
      <c r="A196" s="95" t="n">
        <v>1380</v>
      </c>
      <c r="B196" s="96"/>
      <c r="C196" s="96"/>
      <c r="D196" s="98" t="s">
        <v>240</v>
      </c>
      <c r="E196" s="105" t="s">
        <v>454</v>
      </c>
      <c r="F196" s="106"/>
      <c r="G196" s="277" t="n">
        <v>0</v>
      </c>
      <c r="H196" s="277" t="n">
        <v>0</v>
      </c>
      <c r="I196" s="277" t="n">
        <v>0</v>
      </c>
      <c r="J196" s="279" t="n">
        <v>0</v>
      </c>
      <c r="K196" s="279" t="n">
        <v>0</v>
      </c>
      <c r="L196" s="279" t="n">
        <v>0</v>
      </c>
      <c r="M196" s="279" t="n">
        <v>0</v>
      </c>
      <c r="N196" s="279" t="n">
        <v>0</v>
      </c>
      <c r="O196" s="279" t="n">
        <v>0</v>
      </c>
      <c r="P196" s="279" t="n">
        <v>0</v>
      </c>
      <c r="Q196" s="279" t="n">
        <v>0</v>
      </c>
      <c r="R196" s="118" t="n">
        <v>0</v>
      </c>
      <c r="S196" s="120" t="n">
        <v>0</v>
      </c>
      <c r="T196" s="120" t="n">
        <v>0</v>
      </c>
      <c r="U196" s="120" t="n">
        <v>0</v>
      </c>
      <c r="V196" s="120" t="n">
        <v>0</v>
      </c>
      <c r="W196" s="120" t="n">
        <v>0</v>
      </c>
      <c r="X196" s="120" t="n">
        <v>0</v>
      </c>
      <c r="Y196" s="119" t="n">
        <v>0</v>
      </c>
    </row>
    <row r="197" customFormat="false" ht="12.75" hidden="false" customHeight="false" outlineLevel="0" collapsed="false">
      <c r="A197" s="95" t="n">
        <v>1390</v>
      </c>
      <c r="B197" s="96"/>
      <c r="C197" s="96"/>
      <c r="D197" s="98" t="s">
        <v>242</v>
      </c>
      <c r="E197" s="105" t="s">
        <v>455</v>
      </c>
      <c r="F197" s="106"/>
      <c r="G197" s="277" t="n">
        <v>642984.210654713</v>
      </c>
      <c r="H197" s="277" t="n">
        <v>263375.597261727</v>
      </c>
      <c r="I197" s="277" t="n">
        <v>379608.613392986</v>
      </c>
      <c r="J197" s="279" t="n">
        <v>0</v>
      </c>
      <c r="K197" s="279" t="n">
        <v>0</v>
      </c>
      <c r="L197" s="279" t="n">
        <v>43389.0592184663</v>
      </c>
      <c r="M197" s="279" t="n">
        <v>56958.1096698642</v>
      </c>
      <c r="N197" s="279" t="n">
        <v>50785.3383432776</v>
      </c>
      <c r="O197" s="279" t="n">
        <v>27261.6331091449</v>
      </c>
      <c r="P197" s="279" t="n">
        <v>29258.3585334979</v>
      </c>
      <c r="Q197" s="279" t="n">
        <v>55723.0983874761</v>
      </c>
      <c r="R197" s="118" t="n">
        <v>0</v>
      </c>
      <c r="S197" s="120" t="n">
        <v>0</v>
      </c>
      <c r="T197" s="120" t="n">
        <v>48675.5971405506</v>
      </c>
      <c r="U197" s="120" t="n">
        <v>94042.971952796</v>
      </c>
      <c r="V197" s="120" t="n">
        <v>90769.03260988</v>
      </c>
      <c r="W197" s="120" t="n">
        <v>36249.2708282322</v>
      </c>
      <c r="X197" s="120" t="n">
        <v>47699.9770484269</v>
      </c>
      <c r="Y197" s="119" t="n">
        <v>62171.7638131008</v>
      </c>
    </row>
    <row r="198" customFormat="false" ht="12.75" hidden="false" customHeight="false" outlineLevel="0" collapsed="false">
      <c r="A198" s="95" t="n">
        <v>1400</v>
      </c>
      <c r="B198" s="96"/>
      <c r="C198" s="96" t="s">
        <v>456</v>
      </c>
      <c r="D198" s="98" t="s">
        <v>457</v>
      </c>
      <c r="E198" s="105"/>
      <c r="F198" s="106"/>
      <c r="G198" s="277" t="n">
        <v>28915703.3238155</v>
      </c>
      <c r="H198" s="277" t="n">
        <v>14606392.9214875</v>
      </c>
      <c r="I198" s="277" t="n">
        <v>14309310.402328</v>
      </c>
      <c r="J198" s="279" t="n">
        <v>8504584.00769043</v>
      </c>
      <c r="K198" s="279" t="n">
        <v>4387053.39962006</v>
      </c>
      <c r="L198" s="279" t="n">
        <v>915790.624895573</v>
      </c>
      <c r="M198" s="279" t="n">
        <v>518029.993705809</v>
      </c>
      <c r="N198" s="279" t="n">
        <v>222623.418741182</v>
      </c>
      <c r="O198" s="279" t="n">
        <v>26699.873904258</v>
      </c>
      <c r="P198" s="279" t="n">
        <v>18133.8354986087</v>
      </c>
      <c r="Q198" s="279" t="n">
        <v>13477.7674315944</v>
      </c>
      <c r="R198" s="118" t="n">
        <v>7202186.66346741</v>
      </c>
      <c r="S198" s="120" t="n">
        <v>5438159.15124512</v>
      </c>
      <c r="T198" s="120" t="n">
        <v>1110403.74675846</v>
      </c>
      <c r="U198" s="120" t="n">
        <v>378249.239206851</v>
      </c>
      <c r="V198" s="120" t="n">
        <v>127421.554124743</v>
      </c>
      <c r="W198" s="120" t="n">
        <v>21344.6386254281</v>
      </c>
      <c r="X198" s="120" t="n">
        <v>19325.4840528965</v>
      </c>
      <c r="Y198" s="119" t="n">
        <v>12219.9248470608</v>
      </c>
    </row>
    <row r="199" customFormat="false" ht="12.75" hidden="false" customHeight="false" outlineLevel="0" collapsed="false">
      <c r="A199" s="95" t="n">
        <v>1410</v>
      </c>
      <c r="B199" s="96"/>
      <c r="C199" s="96"/>
      <c r="D199" s="97" t="s">
        <v>222</v>
      </c>
      <c r="E199" s="98" t="s">
        <v>458</v>
      </c>
      <c r="F199" s="99"/>
      <c r="G199" s="277" t="n">
        <v>2962901.07080784</v>
      </c>
      <c r="H199" s="277" t="n">
        <v>1537000.57144023</v>
      </c>
      <c r="I199" s="277" t="n">
        <v>1425900.49936761</v>
      </c>
      <c r="J199" s="279" t="n">
        <v>1027982.57440186</v>
      </c>
      <c r="K199" s="279" t="n">
        <v>441183.466308922</v>
      </c>
      <c r="L199" s="279" t="n">
        <v>47734.0714514032</v>
      </c>
      <c r="M199" s="279" t="n">
        <v>14582.1476777215</v>
      </c>
      <c r="N199" s="279" t="n">
        <v>3754.93879896519</v>
      </c>
      <c r="O199" s="279" t="n">
        <v>848.68850319786</v>
      </c>
      <c r="P199" s="279" t="n">
        <v>558.136235369137</v>
      </c>
      <c r="Q199" s="279" t="n">
        <v>356.548062794278</v>
      </c>
      <c r="R199" s="118" t="n">
        <v>852591.172994614</v>
      </c>
      <c r="S199" s="120" t="n">
        <v>475293.208389044</v>
      </c>
      <c r="T199" s="120" t="n">
        <v>79539.5034196489</v>
      </c>
      <c r="U199" s="120" t="n">
        <v>14489.0297745857</v>
      </c>
      <c r="V199" s="120" t="n">
        <v>2584.60801710887</v>
      </c>
      <c r="W199" s="120" t="n">
        <v>653.98018571618</v>
      </c>
      <c r="X199" s="120" t="n">
        <v>492.471545981709</v>
      </c>
      <c r="Y199" s="119" t="n">
        <v>256.525040908906</v>
      </c>
    </row>
    <row r="200" customFormat="false" ht="12.75" hidden="false" customHeight="false" outlineLevel="0" collapsed="false">
      <c r="A200" s="95" t="n">
        <v>1420</v>
      </c>
      <c r="B200" s="96"/>
      <c r="C200" s="96"/>
      <c r="D200" s="98" t="s">
        <v>224</v>
      </c>
      <c r="E200" s="105" t="s">
        <v>459</v>
      </c>
      <c r="F200" s="106"/>
      <c r="G200" s="277" t="n">
        <v>78271.0893300138</v>
      </c>
      <c r="H200" s="277" t="n">
        <v>37831.682880614</v>
      </c>
      <c r="I200" s="277" t="n">
        <v>40439.4064493999</v>
      </c>
      <c r="J200" s="279" t="n">
        <v>28661.2755255476</v>
      </c>
      <c r="K200" s="279" t="n">
        <v>9170.40735506639</v>
      </c>
      <c r="L200" s="279" t="n">
        <v>0</v>
      </c>
      <c r="M200" s="279" t="n">
        <v>0</v>
      </c>
      <c r="N200" s="279" t="n">
        <v>0</v>
      </c>
      <c r="O200" s="279" t="n">
        <v>0</v>
      </c>
      <c r="P200" s="279" t="n">
        <v>0</v>
      </c>
      <c r="Q200" s="279" t="n">
        <v>0</v>
      </c>
      <c r="R200" s="118" t="n">
        <v>33087.9609617293</v>
      </c>
      <c r="S200" s="120" t="n">
        <v>7351.4454876706</v>
      </c>
      <c r="T200" s="120" t="n">
        <v>0</v>
      </c>
      <c r="U200" s="120" t="n">
        <v>0</v>
      </c>
      <c r="V200" s="120" t="n">
        <v>0</v>
      </c>
      <c r="W200" s="120" t="n">
        <v>0</v>
      </c>
      <c r="X200" s="120" t="n">
        <v>0</v>
      </c>
      <c r="Y200" s="119" t="n">
        <v>0</v>
      </c>
    </row>
    <row r="201" customFormat="false" ht="12.75" hidden="false" customHeight="false" outlineLevel="0" collapsed="false">
      <c r="A201" s="95" t="n">
        <v>1430</v>
      </c>
      <c r="B201" s="96"/>
      <c r="C201" s="96"/>
      <c r="D201" s="98" t="s">
        <v>238</v>
      </c>
      <c r="E201" s="105" t="s">
        <v>460</v>
      </c>
      <c r="F201" s="106"/>
      <c r="G201" s="277" t="n">
        <v>1139965.35556698</v>
      </c>
      <c r="H201" s="277" t="n">
        <v>337499.96901377</v>
      </c>
      <c r="I201" s="277" t="n">
        <v>802465.38655321</v>
      </c>
      <c r="J201" s="279" t="n">
        <v>155386.340198994</v>
      </c>
      <c r="K201" s="279" t="n">
        <v>130192.337056041</v>
      </c>
      <c r="L201" s="279" t="n">
        <v>15733.512851432</v>
      </c>
      <c r="M201" s="279" t="n">
        <v>16119.7309811078</v>
      </c>
      <c r="N201" s="279" t="n">
        <v>14342.2396780793</v>
      </c>
      <c r="O201" s="279" t="n">
        <v>4224.34006154444</v>
      </c>
      <c r="P201" s="279" t="n">
        <v>1352.96527907043</v>
      </c>
      <c r="Q201" s="279" t="n">
        <v>148.502907501992</v>
      </c>
      <c r="R201" s="118" t="n">
        <v>267339.985530853</v>
      </c>
      <c r="S201" s="120" t="n">
        <v>464418.486465693</v>
      </c>
      <c r="T201" s="120" t="n">
        <v>28573.5270422846</v>
      </c>
      <c r="U201" s="120" t="n">
        <v>22368.6793416552</v>
      </c>
      <c r="V201" s="120" t="n">
        <v>14406.7614004724</v>
      </c>
      <c r="W201" s="120" t="n">
        <v>3825.05250011571</v>
      </c>
      <c r="X201" s="120" t="n">
        <v>1300.90083322953</v>
      </c>
      <c r="Y201" s="119" t="n">
        <v>231.993438906633</v>
      </c>
    </row>
    <row r="202" customFormat="false" ht="12.75" hidden="false" customHeight="false" outlineLevel="0" collapsed="false">
      <c r="A202" s="95" t="n">
        <v>1440</v>
      </c>
      <c r="B202" s="96"/>
      <c r="C202" s="96"/>
      <c r="D202" s="98" t="s">
        <v>240</v>
      </c>
      <c r="E202" s="105" t="s">
        <v>461</v>
      </c>
      <c r="F202" s="106"/>
      <c r="G202" s="277" t="n">
        <v>15094859.2981795</v>
      </c>
      <c r="H202" s="277" t="n">
        <v>7438651.67967163</v>
      </c>
      <c r="I202" s="277" t="n">
        <v>7656207.61850788</v>
      </c>
      <c r="J202" s="279" t="n">
        <v>3559521.17962647</v>
      </c>
      <c r="K202" s="279" t="n">
        <v>2620794.83092308</v>
      </c>
      <c r="L202" s="279" t="n">
        <v>683899.805593491</v>
      </c>
      <c r="M202" s="279" t="n">
        <v>394059.988787532</v>
      </c>
      <c r="N202" s="279" t="n">
        <v>164220.204963412</v>
      </c>
      <c r="O202" s="279" t="n">
        <v>7443.90547432751</v>
      </c>
      <c r="P202" s="279" t="n">
        <v>4463.81623168336</v>
      </c>
      <c r="Q202" s="279" t="n">
        <v>4247.94807164383</v>
      </c>
      <c r="R202" s="118" t="n">
        <v>3172392.8396225</v>
      </c>
      <c r="S202" s="120" t="n">
        <v>3298311.8091259</v>
      </c>
      <c r="T202" s="120" t="n">
        <v>802563.401056767</v>
      </c>
      <c r="U202" s="120" t="n">
        <v>282182.461240232</v>
      </c>
      <c r="V202" s="120" t="n">
        <v>86364.6232748106</v>
      </c>
      <c r="W202" s="120" t="n">
        <v>6620.83228079602</v>
      </c>
      <c r="X202" s="120" t="n">
        <v>3932.96928951331</v>
      </c>
      <c r="Y202" s="119" t="n">
        <v>3838.68261736818</v>
      </c>
    </row>
    <row r="203" customFormat="false" ht="12.75" hidden="false" customHeight="false" outlineLevel="0" collapsed="false">
      <c r="A203" s="95" t="n">
        <v>1450</v>
      </c>
      <c r="B203" s="96"/>
      <c r="C203" s="96"/>
      <c r="D203" s="98" t="s">
        <v>242</v>
      </c>
      <c r="E203" s="105" t="s">
        <v>462</v>
      </c>
      <c r="F203" s="106"/>
      <c r="G203" s="277" t="n">
        <v>975072.894253868</v>
      </c>
      <c r="H203" s="277" t="n">
        <v>339885.726543267</v>
      </c>
      <c r="I203" s="277" t="n">
        <v>635187.167710601</v>
      </c>
      <c r="J203" s="279" t="n">
        <v>250731.196186066</v>
      </c>
      <c r="K203" s="279" t="n">
        <v>75003.0791775137</v>
      </c>
      <c r="L203" s="279" t="n">
        <v>5087.974654302</v>
      </c>
      <c r="M203" s="279" t="n">
        <v>4849.91245566309</v>
      </c>
      <c r="N203" s="279" t="n">
        <v>3127.53912192327</v>
      </c>
      <c r="O203" s="279" t="n">
        <v>665.485996544361</v>
      </c>
      <c r="P203" s="279" t="n">
        <v>293.913106461812</v>
      </c>
      <c r="Q203" s="279" t="n">
        <v>126.625844793241</v>
      </c>
      <c r="R203" s="118" t="n">
        <v>408507.104958534</v>
      </c>
      <c r="S203" s="120" t="n">
        <v>206416.40729823</v>
      </c>
      <c r="T203" s="120" t="n">
        <v>13687.403410757</v>
      </c>
      <c r="U203" s="120" t="n">
        <v>4265.43337917142</v>
      </c>
      <c r="V203" s="120" t="n">
        <v>1436.21234273305</v>
      </c>
      <c r="W203" s="120" t="n">
        <v>456.730663811555</v>
      </c>
      <c r="X203" s="120" t="n">
        <v>286.257360466523</v>
      </c>
      <c r="Y203" s="119" t="n">
        <v>131.618296897621</v>
      </c>
    </row>
    <row r="204" customFormat="false" ht="12.75" hidden="false" customHeight="false" outlineLevel="0" collapsed="false">
      <c r="A204" s="95" t="n">
        <v>1460</v>
      </c>
      <c r="B204" s="96"/>
      <c r="C204" s="96"/>
      <c r="D204" s="98" t="s">
        <v>248</v>
      </c>
      <c r="E204" s="105" t="s">
        <v>463</v>
      </c>
      <c r="F204" s="106"/>
      <c r="G204" s="277" t="n">
        <v>8664633.56265439</v>
      </c>
      <c r="H204" s="277" t="n">
        <v>4915523.1441737</v>
      </c>
      <c r="I204" s="277" t="n">
        <v>3749110.41848069</v>
      </c>
      <c r="J204" s="279" t="n">
        <v>3482301.33330917</v>
      </c>
      <c r="K204" s="279" t="n">
        <v>1110709.22560406</v>
      </c>
      <c r="L204" s="279" t="n">
        <v>163335.27082932</v>
      </c>
      <c r="M204" s="279" t="n">
        <v>88418.2166844457</v>
      </c>
      <c r="N204" s="279" t="n">
        <v>37178.4969430752</v>
      </c>
      <c r="O204" s="279" t="n">
        <v>13517.4537344128</v>
      </c>
      <c r="P204" s="279" t="n">
        <v>11465.0044244751</v>
      </c>
      <c r="Q204" s="279" t="n">
        <v>8598.14264473692</v>
      </c>
      <c r="R204" s="118" t="n">
        <v>2468267.6550808</v>
      </c>
      <c r="S204" s="120" t="n">
        <v>986367.837359905</v>
      </c>
      <c r="T204" s="120" t="n">
        <v>186039.910882682</v>
      </c>
      <c r="U204" s="120" t="n">
        <v>54943.6339805387</v>
      </c>
      <c r="V204" s="120" t="n">
        <v>22629.3479037061</v>
      </c>
      <c r="W204" s="120" t="n">
        <v>9788.04309150577</v>
      </c>
      <c r="X204" s="120" t="n">
        <v>13312.8847677521</v>
      </c>
      <c r="Y204" s="119" t="n">
        <v>7761.10541380663</v>
      </c>
    </row>
    <row r="205" customFormat="false" ht="12.75" hidden="false" customHeight="false" outlineLevel="0" collapsed="false">
      <c r="A205" s="95" t="n">
        <v>1470</v>
      </c>
      <c r="B205" s="113"/>
      <c r="C205" s="113" t="s">
        <v>464</v>
      </c>
      <c r="D205" s="98" t="s">
        <v>465</v>
      </c>
      <c r="E205" s="105"/>
      <c r="F205" s="114"/>
      <c r="G205" s="277" t="n">
        <v>8401.34025573731</v>
      </c>
      <c r="H205" s="277" t="n">
        <v>2043.79557800293</v>
      </c>
      <c r="I205" s="277" t="n">
        <v>6357.54467773438</v>
      </c>
      <c r="J205" s="279" t="n">
        <v>0</v>
      </c>
      <c r="K205" s="279" t="n">
        <v>0</v>
      </c>
      <c r="L205" s="279" t="n">
        <v>0</v>
      </c>
      <c r="M205" s="279" t="n">
        <v>0</v>
      </c>
      <c r="N205" s="279" t="n">
        <v>0</v>
      </c>
      <c r="O205" s="279" t="n">
        <v>821.103576660156</v>
      </c>
      <c r="P205" s="279" t="n">
        <v>1156.72058105469</v>
      </c>
      <c r="Q205" s="279" t="n">
        <v>65.9714202880859</v>
      </c>
      <c r="R205" s="118" t="n">
        <v>0</v>
      </c>
      <c r="S205" s="120" t="n">
        <v>0</v>
      </c>
      <c r="T205" s="120" t="n">
        <v>0</v>
      </c>
      <c r="U205" s="120" t="n">
        <v>0</v>
      </c>
      <c r="V205" s="120" t="n">
        <v>0</v>
      </c>
      <c r="W205" s="120" t="n">
        <v>1858.06817626953</v>
      </c>
      <c r="X205" s="120" t="n">
        <v>2971.85546875</v>
      </c>
      <c r="Y205" s="119" t="n">
        <v>1527.62103271484</v>
      </c>
    </row>
    <row r="206" customFormat="false" ht="12.75" hidden="false" customHeight="false" outlineLevel="0" collapsed="false">
      <c r="A206" s="95" t="n">
        <v>1480</v>
      </c>
      <c r="B206" s="96"/>
      <c r="C206" s="96"/>
      <c r="D206" s="98" t="s">
        <v>222</v>
      </c>
      <c r="E206" s="105" t="s">
        <v>466</v>
      </c>
      <c r="F206" s="106"/>
      <c r="G206" s="277" t="n">
        <v>0</v>
      </c>
      <c r="H206" s="277" t="n">
        <v>0</v>
      </c>
      <c r="I206" s="277" t="n">
        <v>0</v>
      </c>
      <c r="J206" s="279" t="n">
        <v>0</v>
      </c>
      <c r="K206" s="279" t="n">
        <v>0</v>
      </c>
      <c r="L206" s="279" t="n">
        <v>0</v>
      </c>
      <c r="M206" s="279" t="n">
        <v>0</v>
      </c>
      <c r="N206" s="279" t="n">
        <v>0</v>
      </c>
      <c r="O206" s="279" t="n">
        <v>0</v>
      </c>
      <c r="P206" s="279" t="n">
        <v>0</v>
      </c>
      <c r="Q206" s="279" t="n">
        <v>0</v>
      </c>
      <c r="R206" s="118" t="n">
        <v>0</v>
      </c>
      <c r="S206" s="120" t="n">
        <v>0</v>
      </c>
      <c r="T206" s="120" t="n">
        <v>0</v>
      </c>
      <c r="U206" s="120" t="n">
        <v>0</v>
      </c>
      <c r="V206" s="120" t="n">
        <v>0</v>
      </c>
      <c r="W206" s="120" t="n">
        <v>0</v>
      </c>
      <c r="X206" s="120" t="n">
        <v>0</v>
      </c>
      <c r="Y206" s="119" t="n">
        <v>0</v>
      </c>
    </row>
    <row r="207" customFormat="false" ht="12.75" hidden="false" customHeight="false" outlineLevel="0" collapsed="false">
      <c r="A207" s="95" t="n">
        <v>1490</v>
      </c>
      <c r="B207" s="96"/>
      <c r="C207" s="96"/>
      <c r="D207" s="97" t="s">
        <v>224</v>
      </c>
      <c r="E207" s="98" t="s">
        <v>467</v>
      </c>
      <c r="F207" s="99"/>
      <c r="G207" s="277" t="n">
        <v>0</v>
      </c>
      <c r="H207" s="277" t="n">
        <v>0</v>
      </c>
      <c r="I207" s="277" t="n">
        <v>0</v>
      </c>
      <c r="J207" s="279" t="n">
        <v>0</v>
      </c>
      <c r="K207" s="279" t="n">
        <v>0</v>
      </c>
      <c r="L207" s="279" t="n">
        <v>0</v>
      </c>
      <c r="M207" s="279" t="n">
        <v>0</v>
      </c>
      <c r="N207" s="279" t="n">
        <v>0</v>
      </c>
      <c r="O207" s="279" t="n">
        <v>0</v>
      </c>
      <c r="P207" s="279" t="n">
        <v>0</v>
      </c>
      <c r="Q207" s="279" t="n">
        <v>0</v>
      </c>
      <c r="R207" s="118" t="n">
        <v>0</v>
      </c>
      <c r="S207" s="120" t="n">
        <v>0</v>
      </c>
      <c r="T207" s="120" t="n">
        <v>0</v>
      </c>
      <c r="U207" s="120" t="n">
        <v>0</v>
      </c>
      <c r="V207" s="120" t="n">
        <v>0</v>
      </c>
      <c r="W207" s="120" t="n">
        <v>0</v>
      </c>
      <c r="X207" s="120" t="n">
        <v>0</v>
      </c>
      <c r="Y207" s="119" t="n">
        <v>0</v>
      </c>
    </row>
    <row r="208" customFormat="false" ht="12.75" hidden="false" customHeight="false" outlineLevel="0" collapsed="false">
      <c r="A208" s="95" t="n">
        <v>1500</v>
      </c>
      <c r="B208" s="96"/>
      <c r="C208" s="96"/>
      <c r="D208" s="98" t="s">
        <v>238</v>
      </c>
      <c r="E208" s="105" t="s">
        <v>468</v>
      </c>
      <c r="F208" s="106"/>
      <c r="G208" s="277" t="n">
        <v>0</v>
      </c>
      <c r="H208" s="277" t="n">
        <v>0</v>
      </c>
      <c r="I208" s="277" t="n">
        <v>0</v>
      </c>
      <c r="J208" s="279" t="n">
        <v>0</v>
      </c>
      <c r="K208" s="279" t="n">
        <v>0</v>
      </c>
      <c r="L208" s="279" t="n">
        <v>0</v>
      </c>
      <c r="M208" s="279" t="n">
        <v>0</v>
      </c>
      <c r="N208" s="279" t="n">
        <v>0</v>
      </c>
      <c r="O208" s="279" t="n">
        <v>0</v>
      </c>
      <c r="P208" s="279" t="n">
        <v>0</v>
      </c>
      <c r="Q208" s="279" t="n">
        <v>0</v>
      </c>
      <c r="R208" s="118" t="n">
        <v>0</v>
      </c>
      <c r="S208" s="120" t="n">
        <v>0</v>
      </c>
      <c r="T208" s="120" t="n">
        <v>0</v>
      </c>
      <c r="U208" s="120" t="n">
        <v>0</v>
      </c>
      <c r="V208" s="120" t="n">
        <v>0</v>
      </c>
      <c r="W208" s="120" t="n">
        <v>0</v>
      </c>
      <c r="X208" s="120" t="n">
        <v>0</v>
      </c>
      <c r="Y208" s="119" t="n">
        <v>0</v>
      </c>
    </row>
    <row r="209" customFormat="false" ht="12.75" hidden="false" customHeight="false" outlineLevel="0" collapsed="false">
      <c r="A209" s="95" t="n">
        <v>1502</v>
      </c>
      <c r="B209" s="96"/>
      <c r="C209" s="96"/>
      <c r="D209" s="98" t="s">
        <v>240</v>
      </c>
      <c r="E209" s="105" t="s">
        <v>469</v>
      </c>
      <c r="F209" s="106"/>
      <c r="G209" s="277" t="n">
        <v>8401.34025573731</v>
      </c>
      <c r="H209" s="277" t="n">
        <v>2043.79557800293</v>
      </c>
      <c r="I209" s="277" t="n">
        <v>6357.54467773438</v>
      </c>
      <c r="J209" s="279" t="n">
        <v>0</v>
      </c>
      <c r="K209" s="279" t="n">
        <v>0</v>
      </c>
      <c r="L209" s="279" t="n">
        <v>0</v>
      </c>
      <c r="M209" s="279" t="n">
        <v>0</v>
      </c>
      <c r="N209" s="279" t="n">
        <v>0</v>
      </c>
      <c r="O209" s="279" t="n">
        <v>821.103576660156</v>
      </c>
      <c r="P209" s="279" t="n">
        <v>1156.72058105469</v>
      </c>
      <c r="Q209" s="279" t="n">
        <v>65.9714202880859</v>
      </c>
      <c r="R209" s="118" t="n">
        <v>0</v>
      </c>
      <c r="S209" s="120" t="n">
        <v>0</v>
      </c>
      <c r="T209" s="120" t="n">
        <v>0</v>
      </c>
      <c r="U209" s="120" t="n">
        <v>0</v>
      </c>
      <c r="V209" s="120" t="n">
        <v>0</v>
      </c>
      <c r="W209" s="120" t="n">
        <v>1858.06817626953</v>
      </c>
      <c r="X209" s="120" t="n">
        <v>2971.85546875</v>
      </c>
      <c r="Y209" s="119" t="n">
        <v>1527.62103271484</v>
      </c>
    </row>
    <row r="210" customFormat="false" ht="12.75" hidden="false" customHeight="false" outlineLevel="0" collapsed="false">
      <c r="A210" s="95" t="n">
        <v>1505</v>
      </c>
      <c r="B210" s="96"/>
      <c r="C210" s="96" t="s">
        <v>470</v>
      </c>
      <c r="D210" s="98" t="s">
        <v>471</v>
      </c>
      <c r="E210" s="105"/>
      <c r="F210" s="106"/>
      <c r="G210" s="277" t="n">
        <v>679933.529602759</v>
      </c>
      <c r="H210" s="277" t="n">
        <v>360801.936590202</v>
      </c>
      <c r="I210" s="277" t="n">
        <v>319131.593012556</v>
      </c>
      <c r="J210" s="279" t="n">
        <v>9677.04206646234</v>
      </c>
      <c r="K210" s="279" t="n">
        <v>351124.89452374</v>
      </c>
      <c r="L210" s="279" t="n">
        <v>0</v>
      </c>
      <c r="M210" s="279" t="n">
        <v>0</v>
      </c>
      <c r="N210" s="279" t="n">
        <v>0</v>
      </c>
      <c r="O210" s="279" t="n">
        <v>0</v>
      </c>
      <c r="P210" s="279" t="n">
        <v>0</v>
      </c>
      <c r="Q210" s="279" t="n">
        <v>0</v>
      </c>
      <c r="R210" s="118" t="n">
        <v>9127.6266066879</v>
      </c>
      <c r="S210" s="120" t="n">
        <v>310003.966405869</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106437256.011404</v>
      </c>
      <c r="H211" s="277" t="n">
        <v>69268171.096744</v>
      </c>
      <c r="I211" s="277" t="n">
        <v>37169084.9146597</v>
      </c>
      <c r="J211" s="279" t="n">
        <v>1546236.26659012</v>
      </c>
      <c r="K211" s="279" t="n">
        <v>9285863.29470062</v>
      </c>
      <c r="L211" s="279" t="n">
        <v>10779015.8465347</v>
      </c>
      <c r="M211" s="279" t="n">
        <v>23175161.9728699</v>
      </c>
      <c r="N211" s="279" t="n">
        <v>16552249.4919167</v>
      </c>
      <c r="O211" s="279" t="n">
        <v>3726971.46755409</v>
      </c>
      <c r="P211" s="279" t="n">
        <v>2417308.28693104</v>
      </c>
      <c r="Q211" s="279" t="n">
        <v>1785364.46964687</v>
      </c>
      <c r="R211" s="118" t="n">
        <v>977332.99585247</v>
      </c>
      <c r="S211" s="120" t="n">
        <v>7826288.86644363</v>
      </c>
      <c r="T211" s="120" t="n">
        <v>6314792.06244469</v>
      </c>
      <c r="U211" s="120" t="n">
        <v>11681515.5655632</v>
      </c>
      <c r="V211" s="120" t="n">
        <v>5554708.0559063</v>
      </c>
      <c r="W211" s="120" t="n">
        <v>1507818.51577616</v>
      </c>
      <c r="X211" s="120" t="n">
        <v>1596694.53544569</v>
      </c>
      <c r="Y211" s="119" t="n">
        <v>1709934.3172276</v>
      </c>
    </row>
    <row r="212" customFormat="false" ht="12.75" hidden="false" customHeight="false" outlineLevel="0" collapsed="false">
      <c r="A212" s="95" t="n">
        <v>1520</v>
      </c>
      <c r="B212" s="96"/>
      <c r="C212" s="96" t="s">
        <v>220</v>
      </c>
      <c r="D212" s="98" t="s">
        <v>474</v>
      </c>
      <c r="E212" s="105"/>
      <c r="F212" s="106"/>
      <c r="G212" s="277" t="n">
        <v>79299675.8521003</v>
      </c>
      <c r="H212" s="277" t="n">
        <v>51695959.3343474</v>
      </c>
      <c r="I212" s="277" t="n">
        <v>27603716.5177529</v>
      </c>
      <c r="J212" s="279" t="n">
        <v>1468546.59582138</v>
      </c>
      <c r="K212" s="279" t="n">
        <v>8933042.21122742</v>
      </c>
      <c r="L212" s="279" t="n">
        <v>10063914.8738327</v>
      </c>
      <c r="M212" s="279" t="n">
        <v>14647413.6787186</v>
      </c>
      <c r="N212" s="279" t="n">
        <v>10544800.1438961</v>
      </c>
      <c r="O212" s="279" t="n">
        <v>2633443.39638424</v>
      </c>
      <c r="P212" s="279" t="n">
        <v>1859753.60587835</v>
      </c>
      <c r="Q212" s="279" t="n">
        <v>1545044.82858861</v>
      </c>
      <c r="R212" s="118" t="n">
        <v>885557.883685112</v>
      </c>
      <c r="S212" s="120" t="n">
        <v>7409665.97082901</v>
      </c>
      <c r="T212" s="120" t="n">
        <v>5646748.38801575</v>
      </c>
      <c r="U212" s="120" t="n">
        <v>6111521.26377296</v>
      </c>
      <c r="V212" s="120" t="n">
        <v>3446071.63102055</v>
      </c>
      <c r="W212" s="120" t="n">
        <v>1176860.08074856</v>
      </c>
      <c r="X212" s="120" t="n">
        <v>1343553.1094408</v>
      </c>
      <c r="Y212" s="119" t="n">
        <v>1583738.19024014</v>
      </c>
    </row>
    <row r="213" customFormat="false" ht="12.75" hidden="false" customHeight="false" outlineLevel="0" collapsed="false">
      <c r="A213" s="95" t="n">
        <v>1530</v>
      </c>
      <c r="B213" s="96"/>
      <c r="C213" s="96"/>
      <c r="D213" s="98" t="s">
        <v>222</v>
      </c>
      <c r="E213" s="105" t="s">
        <v>475</v>
      </c>
      <c r="F213" s="106"/>
      <c r="G213" s="277" t="n">
        <v>22048195.4703851</v>
      </c>
      <c r="H213" s="277" t="n">
        <v>17043285.4708858</v>
      </c>
      <c r="I213" s="277" t="n">
        <v>5004909.99949931</v>
      </c>
      <c r="J213" s="120" t="n">
        <v>213405.444307327</v>
      </c>
      <c r="K213" s="120" t="n">
        <v>1405212.80274487</v>
      </c>
      <c r="L213" s="120" t="n">
        <v>2202665.69651794</v>
      </c>
      <c r="M213" s="120" t="n">
        <v>6731029.77165031</v>
      </c>
      <c r="N213" s="120" t="n">
        <v>4633324.24709797</v>
      </c>
      <c r="O213" s="120" t="n">
        <v>979817.793373585</v>
      </c>
      <c r="P213" s="120" t="n">
        <v>557767.898297072</v>
      </c>
      <c r="Q213" s="120" t="n">
        <v>320061.816896699</v>
      </c>
      <c r="R213" s="118" t="n">
        <v>144282.657869339</v>
      </c>
      <c r="S213" s="120" t="n">
        <v>1030704.74152184</v>
      </c>
      <c r="T213" s="120" t="n">
        <v>976972.214451313</v>
      </c>
      <c r="U213" s="120" t="n">
        <v>1259308.03672934</v>
      </c>
      <c r="V213" s="120" t="n">
        <v>852389.763675928</v>
      </c>
      <c r="W213" s="120" t="n">
        <v>311636.360435247</v>
      </c>
      <c r="X213" s="120" t="n">
        <v>264642.437110662</v>
      </c>
      <c r="Y213" s="119" t="n">
        <v>164973.787705652</v>
      </c>
    </row>
    <row r="214" customFormat="false" ht="12.75" hidden="false" customHeight="false" outlineLevel="0" collapsed="false">
      <c r="A214" s="95" t="n">
        <v>1540</v>
      </c>
      <c r="B214" s="96"/>
      <c r="C214" s="96"/>
      <c r="D214" s="98" t="s">
        <v>224</v>
      </c>
      <c r="E214" s="105" t="s">
        <v>476</v>
      </c>
      <c r="F214" s="106"/>
      <c r="G214" s="277" t="n">
        <v>4151724.03058795</v>
      </c>
      <c r="H214" s="277" t="n">
        <v>2583647.36525739</v>
      </c>
      <c r="I214" s="277" t="n">
        <v>1568076.66533056</v>
      </c>
      <c r="J214" s="120" t="n">
        <v>99944.4789726734</v>
      </c>
      <c r="K214" s="120" t="n">
        <v>507057.551249862</v>
      </c>
      <c r="L214" s="120" t="n">
        <v>635842.162308693</v>
      </c>
      <c r="M214" s="120" t="n">
        <v>548490.818053722</v>
      </c>
      <c r="N214" s="120" t="n">
        <v>516913.826344252</v>
      </c>
      <c r="O214" s="120" t="n">
        <v>145023.278456748</v>
      </c>
      <c r="P214" s="120" t="n">
        <v>89359.7891499102</v>
      </c>
      <c r="Q214" s="120" t="n">
        <v>41015.4607215282</v>
      </c>
      <c r="R214" s="118" t="n">
        <v>86284.416015476</v>
      </c>
      <c r="S214" s="120" t="n">
        <v>397719.824092388</v>
      </c>
      <c r="T214" s="120" t="n">
        <v>214766.341361463</v>
      </c>
      <c r="U214" s="120" t="n">
        <v>463129.527166516</v>
      </c>
      <c r="V214" s="120" t="n">
        <v>287077.394507639</v>
      </c>
      <c r="W214" s="120" t="n">
        <v>37932.7349819243</v>
      </c>
      <c r="X214" s="120" t="n">
        <v>44753.715122696</v>
      </c>
      <c r="Y214" s="119" t="n">
        <v>36412.7120824605</v>
      </c>
    </row>
    <row r="215" customFormat="false" ht="12.75" hidden="false" customHeight="false" outlineLevel="0" collapsed="false">
      <c r="A215" s="95" t="n">
        <v>1550</v>
      </c>
      <c r="B215" s="96"/>
      <c r="C215" s="96"/>
      <c r="D215" s="98" t="s">
        <v>238</v>
      </c>
      <c r="E215" s="105" t="s">
        <v>477</v>
      </c>
      <c r="F215" s="106"/>
      <c r="G215" s="277" t="n">
        <v>8723401.51269616</v>
      </c>
      <c r="H215" s="277" t="n">
        <v>5373941.7738881</v>
      </c>
      <c r="I215" s="277" t="n">
        <v>3349459.73880807</v>
      </c>
      <c r="J215" s="120" t="n">
        <v>109596.225466795</v>
      </c>
      <c r="K215" s="120" t="n">
        <v>645809.90414387</v>
      </c>
      <c r="L215" s="120" t="n">
        <v>932629.494741678</v>
      </c>
      <c r="M215" s="120" t="n">
        <v>975807.472399831</v>
      </c>
      <c r="N215" s="120" t="n">
        <v>1145140.39742798</v>
      </c>
      <c r="O215" s="120" t="n">
        <v>429423.463806987</v>
      </c>
      <c r="P215" s="120" t="n">
        <v>476435.571691096</v>
      </c>
      <c r="Q215" s="120" t="n">
        <v>659099.244209863</v>
      </c>
      <c r="R215" s="118" t="n">
        <v>86859.0586902201</v>
      </c>
      <c r="S215" s="120" t="n">
        <v>580367.302828431</v>
      </c>
      <c r="T215" s="120" t="n">
        <v>550665.004699707</v>
      </c>
      <c r="U215" s="120" t="n">
        <v>294956.263499081</v>
      </c>
      <c r="V215" s="120" t="n">
        <v>275196.368205726</v>
      </c>
      <c r="W215" s="120" t="n">
        <v>242213.933414876</v>
      </c>
      <c r="X215" s="120" t="n">
        <v>445310.952172816</v>
      </c>
      <c r="Y215" s="119" t="n">
        <v>873890.855297208</v>
      </c>
    </row>
    <row r="216" customFormat="false" ht="12.75" hidden="false" customHeight="false" outlineLevel="0" collapsed="false">
      <c r="A216" s="95" t="n">
        <v>1560</v>
      </c>
      <c r="B216" s="96"/>
      <c r="C216" s="96"/>
      <c r="D216" s="98" t="s">
        <v>240</v>
      </c>
      <c r="E216" s="105" t="s">
        <v>478</v>
      </c>
      <c r="F216" s="106"/>
      <c r="G216" s="277" t="n">
        <v>7010544.25231647</v>
      </c>
      <c r="H216" s="277" t="n">
        <v>2553505.65721824</v>
      </c>
      <c r="I216" s="277" t="n">
        <v>4457038.59509824</v>
      </c>
      <c r="J216" s="120" t="n">
        <v>43921.7862093747</v>
      </c>
      <c r="K216" s="120" t="n">
        <v>576728.763777018</v>
      </c>
      <c r="L216" s="120" t="n">
        <v>496982.722380877</v>
      </c>
      <c r="M216" s="120" t="n">
        <v>627397.7208637</v>
      </c>
      <c r="N216" s="120" t="n">
        <v>533022.521688014</v>
      </c>
      <c r="O216" s="120" t="n">
        <v>113864.311298788</v>
      </c>
      <c r="P216" s="120" t="n">
        <v>97065.1927333772</v>
      </c>
      <c r="Q216" s="120" t="n">
        <v>64522.6382670887</v>
      </c>
      <c r="R216" s="118" t="n">
        <v>82951.2942269445</v>
      </c>
      <c r="S216" s="120" t="n">
        <v>896758.667880416</v>
      </c>
      <c r="T216" s="120" t="n">
        <v>557717.157446563</v>
      </c>
      <c r="U216" s="120" t="n">
        <v>1860530.58009696</v>
      </c>
      <c r="V216" s="120" t="n">
        <v>742485.270731747</v>
      </c>
      <c r="W216" s="120" t="n">
        <v>113832.065686584</v>
      </c>
      <c r="X216" s="120" t="n">
        <v>109967.827408642</v>
      </c>
      <c r="Y216" s="119" t="n">
        <v>92795.7316203788</v>
      </c>
    </row>
    <row r="217" customFormat="false" ht="12.75" hidden="false" customHeight="false" outlineLevel="0" collapsed="false">
      <c r="A217" s="95" t="n">
        <v>1570</v>
      </c>
      <c r="B217" s="96"/>
      <c r="C217" s="96"/>
      <c r="D217" s="98" t="s">
        <v>242</v>
      </c>
      <c r="E217" s="105" t="s">
        <v>479</v>
      </c>
      <c r="F217" s="106"/>
      <c r="G217" s="277" t="n">
        <v>14122092.6058482</v>
      </c>
      <c r="H217" s="277" t="n">
        <v>9108932.16332055</v>
      </c>
      <c r="I217" s="277" t="n">
        <v>5013160.44252764</v>
      </c>
      <c r="J217" s="120" t="n">
        <v>146508.941898663</v>
      </c>
      <c r="K217" s="120" t="n">
        <v>2544561.58355343</v>
      </c>
      <c r="L217" s="120" t="n">
        <v>2883589.57660294</v>
      </c>
      <c r="M217" s="120" t="n">
        <v>2016243.96541834</v>
      </c>
      <c r="N217" s="120" t="n">
        <v>1050444.07741427</v>
      </c>
      <c r="O217" s="120" t="n">
        <v>246322.259176999</v>
      </c>
      <c r="P217" s="120" t="n">
        <v>149041.484929949</v>
      </c>
      <c r="Q217" s="120" t="n">
        <v>72220.2743259613</v>
      </c>
      <c r="R217" s="118" t="n">
        <v>84282.368696183</v>
      </c>
      <c r="S217" s="120" t="n">
        <v>2054508.37565395</v>
      </c>
      <c r="T217" s="120" t="n">
        <v>1540235.23252121</v>
      </c>
      <c r="U217" s="120" t="n">
        <v>766910.932281673</v>
      </c>
      <c r="V217" s="120" t="n">
        <v>303186.905861564</v>
      </c>
      <c r="W217" s="120" t="n">
        <v>101446.379716329</v>
      </c>
      <c r="X217" s="120" t="n">
        <v>87879.7942496166</v>
      </c>
      <c r="Y217" s="119" t="n">
        <v>74710.4535471201</v>
      </c>
    </row>
    <row r="218" customFormat="false" ht="12.75" hidden="false" customHeight="false" outlineLevel="0" collapsed="false">
      <c r="A218" s="95" t="n">
        <v>1575</v>
      </c>
      <c r="B218" s="96"/>
      <c r="C218" s="96"/>
      <c r="D218" s="98" t="s">
        <v>248</v>
      </c>
      <c r="E218" s="105" t="s">
        <v>480</v>
      </c>
      <c r="F218" s="106"/>
      <c r="G218" s="277" t="n">
        <v>4878705.8735862</v>
      </c>
      <c r="H218" s="277" t="n">
        <v>3344185.70612148</v>
      </c>
      <c r="I218" s="277" t="n">
        <v>1534520.16746473</v>
      </c>
      <c r="J218" s="120" t="n">
        <v>224335.731904268</v>
      </c>
      <c r="K218" s="120" t="n">
        <v>604563.964738965</v>
      </c>
      <c r="L218" s="120" t="n">
        <v>605993.582551956</v>
      </c>
      <c r="M218" s="120" t="n">
        <v>989505.439277172</v>
      </c>
      <c r="N218" s="120" t="n">
        <v>583350.979827404</v>
      </c>
      <c r="O218" s="120" t="n">
        <v>157146.635641694</v>
      </c>
      <c r="P218" s="120" t="n">
        <v>92905.3809226751</v>
      </c>
      <c r="Q218" s="120" t="n">
        <v>86383.9912573434</v>
      </c>
      <c r="R218" s="118" t="n">
        <v>87922.1612375379</v>
      </c>
      <c r="S218" s="120" t="n">
        <v>497230.959473848</v>
      </c>
      <c r="T218" s="120" t="n">
        <v>315685.406749845</v>
      </c>
      <c r="U218" s="120" t="n">
        <v>249752.168400049</v>
      </c>
      <c r="V218" s="120" t="n">
        <v>144433.094302416</v>
      </c>
      <c r="W218" s="120" t="n">
        <v>68273.6800710261</v>
      </c>
      <c r="X218" s="120" t="n">
        <v>76510.7718312144</v>
      </c>
      <c r="Y218" s="119" t="n">
        <v>94711.9253987894</v>
      </c>
    </row>
    <row r="219" customFormat="false" ht="12.75" hidden="false" customHeight="false" outlineLevel="0" collapsed="false">
      <c r="A219" s="95" t="n">
        <v>1580</v>
      </c>
      <c r="B219" s="96"/>
      <c r="C219" s="96"/>
      <c r="D219" s="98" t="s">
        <v>250</v>
      </c>
      <c r="E219" s="105" t="s">
        <v>481</v>
      </c>
      <c r="F219" s="106"/>
      <c r="G219" s="277" t="n">
        <v>296389.261789195</v>
      </c>
      <c r="H219" s="277" t="n">
        <v>176005.497048363</v>
      </c>
      <c r="I219" s="277" t="n">
        <v>120383.764740832</v>
      </c>
      <c r="J219" s="120" t="n">
        <v>448.83773586154</v>
      </c>
      <c r="K219" s="120" t="n">
        <v>24941.0469866991</v>
      </c>
      <c r="L219" s="120" t="n">
        <v>34956.0410957336</v>
      </c>
      <c r="M219" s="120" t="n">
        <v>47971.2976293564</v>
      </c>
      <c r="N219" s="120" t="n">
        <v>40642.8060433865</v>
      </c>
      <c r="O219" s="120" t="n">
        <v>13035.898775816</v>
      </c>
      <c r="P219" s="120" t="n">
        <v>9084.80846989155</v>
      </c>
      <c r="Q219" s="120" t="n">
        <v>4924.76031161845</v>
      </c>
      <c r="R219" s="118" t="n">
        <v>485.748893141747</v>
      </c>
      <c r="S219" s="120" t="n">
        <v>26973.6385346651</v>
      </c>
      <c r="T219" s="120" t="n">
        <v>26084.9444572926</v>
      </c>
      <c r="U219" s="120" t="n">
        <v>24366.162047863</v>
      </c>
      <c r="V219" s="120" t="n">
        <v>22935.8773931265</v>
      </c>
      <c r="W219" s="120" t="n">
        <v>8976.55611252785</v>
      </c>
      <c r="X219" s="120" t="n">
        <v>6206.01471281052</v>
      </c>
      <c r="Y219" s="119" t="n">
        <v>4354.82258940488</v>
      </c>
    </row>
    <row r="220" customFormat="false" ht="12.75" hidden="false" customHeight="false" outlineLevel="0" collapsed="false">
      <c r="A220" s="95" t="n">
        <v>1590</v>
      </c>
      <c r="B220" s="96"/>
      <c r="C220" s="96"/>
      <c r="D220" s="98" t="s">
        <v>252</v>
      </c>
      <c r="E220" s="105" t="s">
        <v>482</v>
      </c>
      <c r="F220" s="106"/>
      <c r="G220" s="277" t="n">
        <v>18068623.1669005</v>
      </c>
      <c r="H220" s="277" t="n">
        <v>11512455.7308969</v>
      </c>
      <c r="I220" s="277" t="n">
        <v>6556167.43600363</v>
      </c>
      <c r="J220" s="120" t="n">
        <v>630385.182575703</v>
      </c>
      <c r="K220" s="120" t="n">
        <v>2624166.66110897</v>
      </c>
      <c r="L220" s="120" t="n">
        <v>2271255.49360943</v>
      </c>
      <c r="M220" s="120" t="n">
        <v>2710967.2600565</v>
      </c>
      <c r="N220" s="120" t="n">
        <v>2041961.23274207</v>
      </c>
      <c r="O220" s="120" t="n">
        <v>548809.764226198</v>
      </c>
      <c r="P220" s="120" t="n">
        <v>388093.469912171</v>
      </c>
      <c r="Q220" s="120" t="n">
        <v>296816.666665882</v>
      </c>
      <c r="R220" s="118" t="n">
        <v>312490.182484627</v>
      </c>
      <c r="S220" s="120" t="n">
        <v>1925402.52147198</v>
      </c>
      <c r="T220" s="120" t="n">
        <v>1464622.18783236</v>
      </c>
      <c r="U220" s="120" t="n">
        <v>1192567.62136841</v>
      </c>
      <c r="V220" s="120" t="n">
        <v>818366.994956493</v>
      </c>
      <c r="W220" s="120" t="n">
        <v>292548.393985033</v>
      </c>
      <c r="X220" s="120" t="n">
        <v>308281.623655081</v>
      </c>
      <c r="Y220" s="119" t="n">
        <v>241887.91024965</v>
      </c>
    </row>
    <row r="221" customFormat="false" ht="12.75" hidden="false" customHeight="false" outlineLevel="0" collapsed="false">
      <c r="A221" s="95" t="n">
        <v>1600</v>
      </c>
      <c r="B221" s="96"/>
      <c r="C221" s="96" t="s">
        <v>290</v>
      </c>
      <c r="D221" s="98" t="s">
        <v>483</v>
      </c>
      <c r="E221" s="105"/>
      <c r="F221" s="106"/>
      <c r="G221" s="277" t="n">
        <v>27137580.0480911</v>
      </c>
      <c r="H221" s="277" t="n">
        <v>17572211.745158</v>
      </c>
      <c r="I221" s="277" t="n">
        <v>9565368.30293308</v>
      </c>
      <c r="J221" s="120" t="n">
        <v>77689.6098949276</v>
      </c>
      <c r="K221" s="120" t="n">
        <v>352821.027945519</v>
      </c>
      <c r="L221" s="120" t="n">
        <v>715101.120238304</v>
      </c>
      <c r="M221" s="120" t="n">
        <v>8527748.21945953</v>
      </c>
      <c r="N221" s="120" t="n">
        <v>6007449.41981888</v>
      </c>
      <c r="O221" s="120" t="n">
        <v>1093528.02207947</v>
      </c>
      <c r="P221" s="120" t="n">
        <v>557554.68696022</v>
      </c>
      <c r="Q221" s="120" t="n">
        <v>240319.638761133</v>
      </c>
      <c r="R221" s="118" t="n">
        <v>91775.1100172997</v>
      </c>
      <c r="S221" s="120" t="n">
        <v>416622.980951309</v>
      </c>
      <c r="T221" s="120" t="n">
        <v>668043.559084654</v>
      </c>
      <c r="U221" s="120" t="n">
        <v>5569994.29209328</v>
      </c>
      <c r="V221" s="120" t="n">
        <v>2108636.39272404</v>
      </c>
      <c r="W221" s="120" t="n">
        <v>330958.439012408</v>
      </c>
      <c r="X221" s="120" t="n">
        <v>253141.422708154</v>
      </c>
      <c r="Y221" s="119" t="n">
        <v>126196.106341943</v>
      </c>
    </row>
    <row r="222" customFormat="false" ht="12.75" hidden="false" customHeight="false" outlineLevel="0" collapsed="false">
      <c r="A222" s="95" t="n">
        <v>1610</v>
      </c>
      <c r="B222" s="96"/>
      <c r="C222" s="96"/>
      <c r="D222" s="98" t="s">
        <v>222</v>
      </c>
      <c r="E222" s="105" t="s">
        <v>484</v>
      </c>
      <c r="F222" s="106"/>
      <c r="G222" s="277" t="n">
        <v>16115733.1161271</v>
      </c>
      <c r="H222" s="277" t="n">
        <v>9343520.16782233</v>
      </c>
      <c r="I222" s="277" t="n">
        <v>6772212.94830482</v>
      </c>
      <c r="J222" s="120" t="n">
        <v>0</v>
      </c>
      <c r="K222" s="120" t="n">
        <v>0</v>
      </c>
      <c r="L222" s="120" t="n">
        <v>286539.380874634</v>
      </c>
      <c r="M222" s="120" t="n">
        <v>4650129.08715534</v>
      </c>
      <c r="N222" s="120" t="n">
        <v>3265427.27952623</v>
      </c>
      <c r="O222" s="120" t="n">
        <v>644651.344309092</v>
      </c>
      <c r="P222" s="120" t="n">
        <v>339050.567840099</v>
      </c>
      <c r="Q222" s="120" t="n">
        <v>157722.508116931</v>
      </c>
      <c r="R222" s="118" t="n">
        <v>0</v>
      </c>
      <c r="S222" s="120" t="n">
        <v>0</v>
      </c>
      <c r="T222" s="120" t="n">
        <v>310825.298427582</v>
      </c>
      <c r="U222" s="120" t="n">
        <v>4491331.43801546</v>
      </c>
      <c r="V222" s="120" t="n">
        <v>1489426.673051</v>
      </c>
      <c r="W222" s="120" t="n">
        <v>222919.502509475</v>
      </c>
      <c r="X222" s="120" t="n">
        <v>178910.323773265</v>
      </c>
      <c r="Y222" s="119" t="n">
        <v>78799.712528035</v>
      </c>
    </row>
    <row r="223" customFormat="false" ht="12.75" hidden="false" customHeight="false" outlineLevel="0" collapsed="false">
      <c r="A223" s="95" t="n">
        <v>1620</v>
      </c>
      <c r="B223" s="96"/>
      <c r="C223" s="96"/>
      <c r="D223" s="98" t="s">
        <v>224</v>
      </c>
      <c r="E223" s="105" t="s">
        <v>485</v>
      </c>
      <c r="F223" s="106"/>
      <c r="G223" s="277" t="n">
        <v>9282017.3277645</v>
      </c>
      <c r="H223" s="277" t="n">
        <v>6895631.26953439</v>
      </c>
      <c r="I223" s="277" t="n">
        <v>2386386.0582301</v>
      </c>
      <c r="J223" s="120" t="n">
        <v>77278.673763752</v>
      </c>
      <c r="K223" s="120" t="n">
        <v>328246.230600357</v>
      </c>
      <c r="L223" s="120" t="n">
        <v>278366.626232147</v>
      </c>
      <c r="M223" s="120" t="n">
        <v>3201128.33675766</v>
      </c>
      <c r="N223" s="120" t="n">
        <v>2329934.11668015</v>
      </c>
      <c r="O223" s="120" t="n">
        <v>402770.972439289</v>
      </c>
      <c r="P223" s="120" t="n">
        <v>200482.468474865</v>
      </c>
      <c r="Q223" s="120" t="n">
        <v>77423.8445861787</v>
      </c>
      <c r="R223" s="118" t="n">
        <v>91346.5466914177</v>
      </c>
      <c r="S223" s="120" t="n">
        <v>392236.816812515</v>
      </c>
      <c r="T223" s="120" t="n">
        <v>248565.537619114</v>
      </c>
      <c r="U223" s="120" t="n">
        <v>915660.004898071</v>
      </c>
      <c r="V223" s="120" t="n">
        <v>531773.099858761</v>
      </c>
      <c r="W223" s="120" t="n">
        <v>93465.5388746262</v>
      </c>
      <c r="X223" s="120" t="n">
        <v>68109.8496159315</v>
      </c>
      <c r="Y223" s="119" t="n">
        <v>45228.6638596654</v>
      </c>
    </row>
    <row r="224" customFormat="false" ht="13.5" hidden="false" customHeight="false" outlineLevel="0" collapsed="false">
      <c r="A224" s="123" t="n">
        <v>1630</v>
      </c>
      <c r="B224" s="124"/>
      <c r="C224" s="124"/>
      <c r="D224" s="125" t="s">
        <v>238</v>
      </c>
      <c r="E224" s="126" t="s">
        <v>486</v>
      </c>
      <c r="F224" s="127"/>
      <c r="G224" s="280" t="n">
        <v>1739829.55500414</v>
      </c>
      <c r="H224" s="280" t="n">
        <v>1333060.27534649</v>
      </c>
      <c r="I224" s="280" t="n">
        <v>406769.279657649</v>
      </c>
      <c r="J224" s="130" t="n">
        <v>410.936523400247</v>
      </c>
      <c r="K224" s="130" t="n">
        <v>24574.7925343514</v>
      </c>
      <c r="L224" s="130" t="n">
        <v>150195.112257004</v>
      </c>
      <c r="M224" s="130" t="n">
        <v>676490.787372112</v>
      </c>
      <c r="N224" s="130" t="n">
        <v>412087.99148488</v>
      </c>
      <c r="O224" s="130" t="n">
        <v>46105.7237235904</v>
      </c>
      <c r="P224" s="130" t="n">
        <v>18021.6492653489</v>
      </c>
      <c r="Q224" s="130" t="n">
        <v>5173.28218580724</v>
      </c>
      <c r="R224" s="128" t="n">
        <v>428.562683558092</v>
      </c>
      <c r="S224" s="130" t="n">
        <v>24386.1632403731</v>
      </c>
      <c r="T224" s="130" t="n">
        <v>108652.736158133</v>
      </c>
      <c r="U224" s="130" t="n">
        <v>163002.813323498</v>
      </c>
      <c r="V224" s="130" t="n">
        <v>87436.6185894907</v>
      </c>
      <c r="W224" s="130" t="n">
        <v>14573.4007941335</v>
      </c>
      <c r="X224" s="130" t="n">
        <v>6121.25422406942</v>
      </c>
      <c r="Y224" s="129" t="n">
        <v>2167.73064439342</v>
      </c>
    </row>
  </sheetData>
  <mergeCells count="4">
    <mergeCell ref="C3:D3"/>
    <mergeCell ref="J5:Q5"/>
    <mergeCell ref="R5:Y5"/>
    <mergeCell ref="G6:I6"/>
  </mergeCells>
  <conditionalFormatting sqref="G11:G209 H11:Y224">
    <cfRule type="expression" priority="2" aboveAverage="0" equalAverage="0" bottom="0" percent="0" rank="0" text="" dxfId="76">
      <formula>$B11&lt;&gt;""</formula>
    </cfRule>
    <cfRule type="expression" priority="3" aboveAverage="0" equalAverage="0" bottom="0" percent="0" rank="0" text="" dxfId="77">
      <formula>$C11&lt;&gt;""</formula>
    </cfRule>
  </conditionalFormatting>
  <conditionalFormatting sqref="A11:F209">
    <cfRule type="expression" priority="4" aboveAverage="0" equalAverage="0" bottom="0" percent="0" rank="0" text="" dxfId="78">
      <formula>NOT(ISBLANK($B11))</formula>
    </cfRule>
    <cfRule type="expression" priority="5" aboveAverage="0" equalAverage="0" bottom="0" percent="0" rank="0" text="" dxfId="79">
      <formula>NOT(ISBLANK($C11))</formula>
    </cfRule>
  </conditionalFormatting>
  <conditionalFormatting sqref="A213:F224">
    <cfRule type="expression" priority="6" aboveAverage="0" equalAverage="0" bottom="0" percent="0" rank="0" text="" dxfId="80">
      <formula>NOT(ISBLANK($B213))</formula>
    </cfRule>
    <cfRule type="expression" priority="7" aboveAverage="0" equalAverage="0" bottom="0" percent="0" rank="0" text="" dxfId="81">
      <formula>NOT(ISBLANK($C213))</formula>
    </cfRule>
  </conditionalFormatting>
  <conditionalFormatting sqref="A210:F212">
    <cfRule type="expression" priority="8" aboveAverage="0" equalAverage="0" bottom="0" percent="0" rank="0" text="" dxfId="82">
      <formula>NOT(ISBLANK($B210))</formula>
    </cfRule>
    <cfRule type="expression" priority="9" aboveAverage="0" equalAverage="0" bottom="0" percent="0" rank="0" text="" dxfId="83">
      <formula>NOT(ISBLANK($C210))</formula>
    </cfRule>
  </conditionalFormatting>
  <conditionalFormatting sqref="G210:G224">
    <cfRule type="expression" priority="10" aboveAverage="0" equalAverage="0" bottom="0" percent="0" rank="0" text="" dxfId="84">
      <formula>$B210&lt;&gt;""</formula>
    </cfRule>
    <cfRule type="expression" priority="11" aboveAverage="0" equalAverage="0" bottom="0" percent="0" rank="0" text="" dxfId="8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11:21:11Z</dcterms:created>
  <dc:creator>MAHANANI, Wahyu Retno</dc:creator>
  <dc:description/>
  <dc:language>en-US</dc:language>
  <cp:lastModifiedBy>HO, Jessica Chi Ying</cp:lastModifiedBy>
  <cp:lastPrinted>2013-06-04T14:37:04Z</cp:lastPrinted>
  <dcterms:modified xsi:type="dcterms:W3CDTF">2017-01-26T15:15:40Z</dcterms:modified>
  <cp:revision>0</cp:revision>
  <dc:subject/>
  <dc:title/>
</cp:coreProperties>
</file>